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ANNO" sheetId="1" state="visible" r:id="rId2"/>
    <sheet name="MENSILE" sheetId="2" state="visible" r:id="rId3"/>
    <sheet name="RUBRICA" sheetId="3" state="visible" r:id="rId4"/>
    <sheet name="SETTIMANALE" sheetId="4" state="visible" r:id="rId5"/>
    <sheet name="TASCABILE" sheetId="5" state="visible" r:id="rId6"/>
  </sheets>
  <definedNames>
    <definedName function="false" hidden="false" localSheetId="0" name="_xlnm.Print_Area" vbProcedure="false">ANNO!$C$3:$O$35</definedName>
    <definedName function="false" hidden="false" localSheetId="1" name="_xlnm.Print_Area" vbProcedure="false">MENSILE!$C$3:$AL$830</definedName>
    <definedName function="false" hidden="false" localSheetId="2" name="_xlnm.Print_Area" vbProcedure="false">RUBRICA!$B$4:$J$991</definedName>
    <definedName function="false" hidden="false" localSheetId="3" name="_xlnm.Print_Area" vbProcedure="false">SETTIMANALE!$C$2:$M$1821</definedName>
    <definedName function="false" hidden="false" localSheetId="4" name="_xlnm.Print_Area" vbProcedure="false">TASCABILE!$C$3:$AB$29</definedName>
    <definedName function="false" hidden="false" name="ORDINE" vbProcedure="false">#REF!</definedName>
    <definedName function="true" hidden="false" name="NUM.SETTIMAN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6">
  <si>
    <t xml:space="preserve">MODIFICA L'ANNO NELLA CELLA SOTTOSTANTE, STAMPA SU A4, MEGLIO SU A3</t>
  </si>
  <si>
    <t xml:space="preserve">Emanuele Ballasina</t>
  </si>
  <si>
    <t xml:space="preserve">www.acadballa.com</t>
  </si>
  <si>
    <t xml:space="preserve">COGNOME</t>
  </si>
  <si>
    <t xml:space="preserve">NOME</t>
  </si>
  <si>
    <t xml:space="preserve">CASA</t>
  </si>
  <si>
    <t xml:space="preserve">UFF</t>
  </si>
  <si>
    <t xml:space="preserve">CELL</t>
  </si>
  <si>
    <t xml:space="preserve">MAIL</t>
  </si>
  <si>
    <t xml:space="preserve">INDIRIZZO</t>
  </si>
  <si>
    <t xml:space="preserve">ORARIO</t>
  </si>
  <si>
    <t xml:space="preserve">A</t>
  </si>
  <si>
    <t xml:space="preserve">PRIMO E ULTIMO</t>
  </si>
  <si>
    <t xml:space="preserve">settimana</t>
  </si>
  <si>
    <t xml:space="preserve">dal</t>
  </si>
  <si>
    <t xml:space="preserve">al</t>
  </si>
  <si>
    <t xml:space="preserve">PRIMO LUNEDI</t>
  </si>
  <si>
    <t xml:space="preserve">NOTE</t>
  </si>
  <si>
    <t xml:space="preserve">ANNO</t>
  </si>
  <si>
    <t xml:space="preserve">L</t>
  </si>
  <si>
    <t xml:space="preserve">M</t>
  </si>
  <si>
    <t xml:space="preserve">G</t>
  </si>
  <si>
    <t xml:space="preserve">V</t>
  </si>
  <si>
    <t xml:space="preserve">S</t>
  </si>
  <si>
    <t xml:space="preserve">D</t>
  </si>
  <si>
    <t xml:space="preserve">PASQU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yyyy"/>
    <numFmt numFmtId="169" formatCode="mmmm"/>
    <numFmt numFmtId="170" formatCode="General"/>
    <numFmt numFmtId="171" formatCode="dd"/>
    <numFmt numFmtId="172" formatCode="0"/>
    <numFmt numFmtId="173" formatCode="mmmm\ yyyy"/>
    <numFmt numFmtId="174" formatCode="h:mm;@"/>
    <numFmt numFmtId="175" formatCode="#,##0"/>
    <numFmt numFmtId="176" formatCode="mmm\ yyyy"/>
    <numFmt numFmtId="177" formatCode="[$-409]m/d/yyyy"/>
    <numFmt numFmtId="178" formatCode="dd/mm/yy"/>
    <numFmt numFmtId="179" formatCode="dd\ mmmm"/>
    <numFmt numFmtId="180" formatCode="dd/mm"/>
    <numFmt numFmtId="181" formatCode="dddd\ dd/mm"/>
    <numFmt numFmtId="182" formatCode="ddd\ dd/mm"/>
    <numFmt numFmtId="183" formatCode="00"/>
    <numFmt numFmtId="184" formatCode="yy"/>
    <numFmt numFmtId="185" formatCode="mmm"/>
    <numFmt numFmtId="186" formatCode="dd\ 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2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16"/>
      <name val="Tahoma"/>
      <family val="2"/>
    </font>
    <font>
      <b val="true"/>
      <sz val="20"/>
      <name val="Tahoma"/>
      <family val="2"/>
    </font>
    <font>
      <i val="true"/>
      <sz val="14"/>
      <name val="Tahoma"/>
      <family val="2"/>
    </font>
    <font>
      <b val="true"/>
      <sz val="14"/>
      <name val="Tahoma"/>
      <family val="2"/>
    </font>
    <font>
      <b val="true"/>
      <sz val="8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>
        <color rgb="FFFFFFFF"/>
      </left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2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2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6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2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6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center" vertical="center" textRotation="70" wrapText="false" indent="0" shrinkToFit="false"/>
      <protection locked="true" hidden="false"/>
    </xf>
    <xf numFmtId="172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6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7" borderId="9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43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1" fillId="7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44" fillId="23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1" fillId="7" borderId="9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41" fillId="7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43" fillId="2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3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Foglio1" xfId="48"/>
    <cellStyle name="Neutrale" xfId="49"/>
    <cellStyle name="Nota" xfId="50"/>
    <cellStyle name="Output" xfId="51"/>
    <cellStyle name="Standard_Tabelle1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Foglio1" xfId="63"/>
    <cellStyle name="Währung [0]_Tabelle1" xfId="64"/>
    <cellStyle name="Währung_Tabelle1" xfId="65"/>
  </cellStyles>
  <dxfs count="29"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b val="1"/>
        <i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P43"/>
  <sheetViews>
    <sheetView showFormulas="false" showGridLines="true" showRowColHeaders="true" showZeros="true" rightToLeft="false" tabSelected="false" showOutlineSymbols="true" defaultGridColor="false" view="normal" topLeftCell="A1" colorId="23" zoomScale="80" zoomScaleNormal="80" zoomScalePageLayoutView="100" workbookViewId="0">
      <selection pane="topLeft" activeCell="F8" activeCellId="0" sqref="F8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2.56"/>
    <col collapsed="false" customWidth="true" hidden="false" outlineLevel="0" max="3" min="3" style="1" width="6.41"/>
    <col collapsed="false" customWidth="true" hidden="false" outlineLevel="0" max="15" min="4" style="0" width="16.13"/>
  </cols>
  <sheetData>
    <row r="3" s="2" customFormat="true" ht="20.25" hidden="false" customHeight="true" outlineLevel="0" collapsed="false">
      <c r="C3" s="3"/>
      <c r="D3" s="4" t="n">
        <f aca="false">C4</f>
        <v>3981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20.25" hidden="false" customHeight="true" outlineLevel="0" collapsed="false">
      <c r="C4" s="6" t="n">
        <v>39814</v>
      </c>
      <c r="D4" s="7" t="n">
        <f aca="false">DATE(YEAR($C$4),MONTH(C4),1)</f>
        <v>39814</v>
      </c>
      <c r="E4" s="8" t="n">
        <f aca="false">DATE(YEAR($D$4),MONTH(D4)+1,1)</f>
        <v>39845</v>
      </c>
      <c r="F4" s="8" t="n">
        <f aca="false">DATE(YEAR($D$4),MONTH(E4)+1,1)</f>
        <v>39873</v>
      </c>
      <c r="G4" s="8" t="n">
        <f aca="false">DATE(YEAR($D$4),MONTH(F4)+1,1)</f>
        <v>39904</v>
      </c>
      <c r="H4" s="8" t="n">
        <f aca="false">DATE(YEAR($D$4),MONTH(G4)+1,1)</f>
        <v>39934</v>
      </c>
      <c r="I4" s="8" t="n">
        <f aca="false">DATE(YEAR($D$4),MONTH(H4)+1,1)</f>
        <v>39965</v>
      </c>
      <c r="J4" s="8" t="n">
        <f aca="false">DATE(YEAR($D$4),MONTH(I4)+1,1)</f>
        <v>39995</v>
      </c>
      <c r="K4" s="8" t="n">
        <f aca="false">DATE(YEAR($D$4),MONTH(J4)+1,1)</f>
        <v>40026</v>
      </c>
      <c r="L4" s="8" t="n">
        <f aca="false">DATE(YEAR($D$4),MONTH(K4)+1,1)</f>
        <v>40057</v>
      </c>
      <c r="M4" s="8" t="n">
        <f aca="false">DATE(YEAR($D$4),MONTH(L4)+1,1)</f>
        <v>40087</v>
      </c>
      <c r="N4" s="8" t="n">
        <f aca="false">DATE(YEAR($D$4),MONTH(M4)+1,1)</f>
        <v>40118</v>
      </c>
      <c r="O4" s="9" t="n">
        <f aca="false">DATE(YEAR($D$4),MONTH(N4)+1,1)</f>
        <v>40148</v>
      </c>
      <c r="P4" s="10"/>
    </row>
    <row r="5" customFormat="false" ht="20.25" hidden="false" customHeight="true" outlineLevel="0" collapsed="false">
      <c r="C5" s="11" t="n">
        <v>1</v>
      </c>
      <c r="D5" s="12" t="str">
        <f aca="false">TEXT(DATE(YEAR(D$4),MONTH(D$4),DAY($C5)),"ggg")</f>
        <v>CE</v>
      </c>
      <c r="E5" s="13" t="str">
        <f aca="false">TEXT(DATE(YEAR(E$4),MONTH(E$4),DAY($C5)),"ggg")</f>
        <v>CE</v>
      </c>
      <c r="F5" s="13" t="str">
        <f aca="false">TEXT(DATE(YEAR(F$4),MONTH(F$4),DAY($C5)),"ggg")</f>
        <v>CE</v>
      </c>
      <c r="G5" s="13" t="str">
        <f aca="false">TEXT(DATE(YEAR(G$4),MONTH(G$4),DAY($C5)),"ggg")</f>
        <v>CE</v>
      </c>
      <c r="H5" s="13" t="str">
        <f aca="false">TEXT(DATE(YEAR(H$4),MONTH(H$4),DAY($C5)),"ggg")</f>
        <v>CE</v>
      </c>
      <c r="I5" s="13" t="str">
        <f aca="false">TEXT(DATE(YEAR(I$4),MONTH(I$4),DAY($C5)),"ggg")</f>
        <v>CE</v>
      </c>
      <c r="J5" s="13" t="str">
        <f aca="false">TEXT(DATE(YEAR(J$4),MONTH(J$4),DAY($C5)),"ggg")</f>
        <v>CE</v>
      </c>
      <c r="K5" s="13" t="str">
        <f aca="false">TEXT(DATE(YEAR(K$4),MONTH(K$4),DAY($C5)),"ggg")</f>
        <v>CE</v>
      </c>
      <c r="L5" s="13" t="str">
        <f aca="false">TEXT(DATE(YEAR(L$4),MONTH(L$4),DAY($C5)),"ggg")</f>
        <v>CE</v>
      </c>
      <c r="M5" s="13" t="str">
        <f aca="false">TEXT(DATE(YEAR(M$4),MONTH(M$4),DAY($C5)),"ggg")</f>
        <v>CE</v>
      </c>
      <c r="N5" s="13" t="str">
        <f aca="false">TEXT(DATE(YEAR(N$4),MONTH(N$4),DAY($C5)),"ggg")</f>
        <v>CE</v>
      </c>
      <c r="O5" s="14" t="str">
        <f aca="false">TEXT(DATE(YEAR(O$4),MONTH(O$4),DAY($C5)),"ggg")</f>
        <v>CE</v>
      </c>
    </row>
    <row r="6" customFormat="false" ht="20.25" hidden="false" customHeight="true" outlineLevel="0" collapsed="false">
      <c r="C6" s="15" t="n">
        <v>2</v>
      </c>
      <c r="D6" s="16" t="str">
        <f aca="false">TEXT(DATE(YEAR(D$4),MONTH(D$4),DAY($C6)),"ggg")</f>
        <v>CE</v>
      </c>
      <c r="E6" s="17" t="str">
        <f aca="false">TEXT(DATE(YEAR(E$4),MONTH(E$4),DAY($C6)),"ggg")</f>
        <v>CE</v>
      </c>
      <c r="F6" s="17" t="str">
        <f aca="false">TEXT(DATE(YEAR(F$4),MONTH(F$4),DAY($C6)),"ggg")</f>
        <v>CE</v>
      </c>
      <c r="G6" s="17" t="str">
        <f aca="false">TEXT(DATE(YEAR(G$4),MONTH(G$4),DAY($C6)),"ggg")</f>
        <v>CE</v>
      </c>
      <c r="H6" s="17" t="str">
        <f aca="false">TEXT(DATE(YEAR(H$4),MONTH(H$4),DAY($C6)),"ggg")</f>
        <v>CE</v>
      </c>
      <c r="I6" s="17" t="str">
        <f aca="false">TEXT(DATE(YEAR(I$4),MONTH(I$4),DAY($C6)),"ggg")</f>
        <v>CE</v>
      </c>
      <c r="J6" s="17" t="str">
        <f aca="false">TEXT(DATE(YEAR(J$4),MONTH(J$4),DAY($C6)),"ggg")</f>
        <v>CE</v>
      </c>
      <c r="K6" s="17" t="str">
        <f aca="false">TEXT(DATE(YEAR(K$4),MONTH(K$4),DAY($C6)),"ggg")</f>
        <v>CE</v>
      </c>
      <c r="L6" s="17" t="str">
        <f aca="false">TEXT(DATE(YEAR(L$4),MONTH(L$4),DAY($C6)),"ggg")</f>
        <v>CE</v>
      </c>
      <c r="M6" s="17" t="str">
        <f aca="false">TEXT(DATE(YEAR(M$4),MONTH(M$4),DAY($C6)),"ggg")</f>
        <v>CE</v>
      </c>
      <c r="N6" s="17" t="str">
        <f aca="false">TEXT(DATE(YEAR(N$4),MONTH(N$4),DAY($C6)),"ggg")</f>
        <v>CE</v>
      </c>
      <c r="O6" s="18" t="str">
        <f aca="false">TEXT(DATE(YEAR(O$4),MONTH(O$4),DAY($C6)),"ggg")</f>
        <v>CE</v>
      </c>
    </row>
    <row r="7" customFormat="false" ht="20.25" hidden="false" customHeight="true" outlineLevel="0" collapsed="false">
      <c r="C7" s="15" t="n">
        <v>3</v>
      </c>
      <c r="D7" s="16" t="str">
        <f aca="false">TEXT(DATE(YEAR(D$4),MONTH(D$4),DAY($C7)),"ggg")</f>
        <v>CE</v>
      </c>
      <c r="E7" s="19" t="str">
        <f aca="false">TEXT(DATE(YEAR(E$4),MONTH(E$4),DAY($C7)),"ggg")</f>
        <v>CE</v>
      </c>
      <c r="F7" s="17" t="str">
        <f aca="false">TEXT(DATE(YEAR(F$4),MONTH(F$4),DAY($C7)),"ggg")</f>
        <v>CE</v>
      </c>
      <c r="G7" s="17" t="str">
        <f aca="false">TEXT(DATE(YEAR(G$4),MONTH(G$4),DAY($C7)),"ggg")</f>
        <v>CE</v>
      </c>
      <c r="H7" s="17" t="str">
        <f aca="false">TEXT(DATE(YEAR(H$4),MONTH(H$4),DAY($C7)),"ggg")</f>
        <v>CE</v>
      </c>
      <c r="I7" s="19" t="str">
        <f aca="false">TEXT(DATE(YEAR(I$4),MONTH(I$4),DAY($C7)),"ggg")</f>
        <v>CE</v>
      </c>
      <c r="J7" s="17" t="str">
        <f aca="false">TEXT(DATE(YEAR(J$4),MONTH(J$4),DAY($C7)),"ggg")</f>
        <v>CE</v>
      </c>
      <c r="K7" s="17" t="str">
        <f aca="false">TEXT(DATE(YEAR(K$4),MONTH(K$4),DAY($C7)),"ggg")</f>
        <v>CE</v>
      </c>
      <c r="L7" s="17" t="str">
        <f aca="false">TEXT(DATE(YEAR(L$4),MONTH(L$4),DAY($C7)),"ggg")</f>
        <v>CE</v>
      </c>
      <c r="M7" s="17" t="str">
        <f aca="false">TEXT(DATE(YEAR(M$4),MONTH(M$4),DAY($C7)),"ggg")</f>
        <v>CE</v>
      </c>
      <c r="N7" s="17" t="str">
        <f aca="false">TEXT(DATE(YEAR(N$4),MONTH(N$4),DAY($C7)),"ggg")</f>
        <v>CE</v>
      </c>
      <c r="O7" s="18" t="str">
        <f aca="false">TEXT(DATE(YEAR(O$4),MONTH(O$4),DAY($C7)),"ggg")</f>
        <v>CE</v>
      </c>
    </row>
    <row r="8" customFormat="false" ht="20.25" hidden="false" customHeight="true" outlineLevel="0" collapsed="false">
      <c r="C8" s="15" t="n">
        <v>4</v>
      </c>
      <c r="D8" s="16" t="str">
        <f aca="false">TEXT(DATE(YEAR(D$4),MONTH(D$4),DAY($C8)),"ggg")</f>
        <v>CE</v>
      </c>
      <c r="E8" s="19" t="str">
        <f aca="false">TEXT(DATE(YEAR(E$4),MONTH(E$4),DAY($C8)),"ggg")</f>
        <v>CE</v>
      </c>
      <c r="F8" s="17" t="str">
        <f aca="false">TEXT(DATE(YEAR(F$4),MONTH(F$4),DAY($C8)),"ggg")</f>
        <v>CE</v>
      </c>
      <c r="G8" s="17" t="str">
        <f aca="false">TEXT(DATE(YEAR(G$4),MONTH(G$4),DAY($C8)),"ggg")</f>
        <v>CE</v>
      </c>
      <c r="H8" s="17" t="str">
        <f aca="false">TEXT(DATE(YEAR(H$4),MONTH(H$4),DAY($C8)),"ggg")</f>
        <v>CE</v>
      </c>
      <c r="I8" s="19" t="str">
        <f aca="false">TEXT(DATE(YEAR(I$4),MONTH(I$4),DAY($C8)),"ggg")</f>
        <v>CE</v>
      </c>
      <c r="J8" s="17" t="str">
        <f aca="false">TEXT(DATE(YEAR(J$4),MONTH(J$4),DAY($C8)),"ggg")</f>
        <v>CE</v>
      </c>
      <c r="K8" s="17" t="str">
        <f aca="false">TEXT(DATE(YEAR(K$4),MONTH(K$4),DAY($C8)),"ggg")</f>
        <v>CE</v>
      </c>
      <c r="L8" s="17" t="str">
        <f aca="false">TEXT(DATE(YEAR(L$4),MONTH(L$4),DAY($C8)),"ggg")</f>
        <v>CE</v>
      </c>
      <c r="M8" s="17" t="str">
        <f aca="false">TEXT(DATE(YEAR(M$4),MONTH(M$4),DAY($C8)),"ggg")</f>
        <v>CE</v>
      </c>
      <c r="N8" s="17" t="str">
        <f aca="false">TEXT(DATE(YEAR(N$4),MONTH(N$4),DAY($C8)),"ggg")</f>
        <v>CE</v>
      </c>
      <c r="O8" s="18" t="str">
        <f aca="false">TEXT(DATE(YEAR(O$4),MONTH(O$4),DAY($C8)),"ggg")</f>
        <v>CE</v>
      </c>
    </row>
    <row r="9" customFormat="false" ht="20.25" hidden="false" customHeight="true" outlineLevel="0" collapsed="false">
      <c r="C9" s="15" t="n">
        <v>5</v>
      </c>
      <c r="D9" s="16" t="str">
        <f aca="false">TEXT(DATE(YEAR(D$4),MONTH(D$4),DAY($C9)),"ggg")</f>
        <v>CE</v>
      </c>
      <c r="E9" s="19" t="str">
        <f aca="false">TEXT(DATE(YEAR(E$4),MONTH(E$4),DAY($C9)),"ggg")</f>
        <v>CE</v>
      </c>
      <c r="F9" s="17" t="str">
        <f aca="false">TEXT(DATE(YEAR(F$4),MONTH(F$4),DAY($C9)),"ggg")</f>
        <v>CE</v>
      </c>
      <c r="G9" s="17" t="str">
        <f aca="false">TEXT(DATE(YEAR(G$4),MONTH(G$4),DAY($C9)),"ggg")</f>
        <v>CE</v>
      </c>
      <c r="H9" s="17" t="str">
        <f aca="false">TEXT(DATE(YEAR(H$4),MONTH(H$4),DAY($C9)),"ggg")</f>
        <v>CE</v>
      </c>
      <c r="I9" s="19" t="str">
        <f aca="false">TEXT(DATE(YEAR(I$4),MONTH(I$4),DAY($C9)),"ggg")</f>
        <v>CE</v>
      </c>
      <c r="J9" s="17" t="str">
        <f aca="false">TEXT(DATE(YEAR(J$4),MONTH(J$4),DAY($C9)),"ggg")</f>
        <v>CE</v>
      </c>
      <c r="K9" s="17" t="str">
        <f aca="false">TEXT(DATE(YEAR(K$4),MONTH(K$4),DAY($C9)),"ggg")</f>
        <v>CE</v>
      </c>
      <c r="L9" s="17" t="str">
        <f aca="false">TEXT(DATE(YEAR(L$4),MONTH(L$4),DAY($C9)),"ggg")</f>
        <v>CE</v>
      </c>
      <c r="M9" s="17" t="str">
        <f aca="false">TEXT(DATE(YEAR(M$4),MONTH(M$4),DAY($C9)),"ggg")</f>
        <v>CE</v>
      </c>
      <c r="N9" s="17" t="str">
        <f aca="false">TEXT(DATE(YEAR(N$4),MONTH(N$4),DAY($C9)),"ggg")</f>
        <v>CE</v>
      </c>
      <c r="O9" s="18" t="str">
        <f aca="false">TEXT(DATE(YEAR(O$4),MONTH(O$4),DAY($C9)),"ggg")</f>
        <v>CE</v>
      </c>
    </row>
    <row r="10" customFormat="false" ht="20.25" hidden="false" customHeight="true" outlineLevel="0" collapsed="false">
      <c r="C10" s="15" t="n">
        <v>6</v>
      </c>
      <c r="D10" s="16" t="str">
        <f aca="false">TEXT(DATE(YEAR(D$4),MONTH(D$4),DAY($C10)),"ggg")</f>
        <v>CE</v>
      </c>
      <c r="E10" s="19" t="str">
        <f aca="false">TEXT(DATE(YEAR(E$4),MONTH(E$4),DAY($C10)),"ggg")</f>
        <v>CE</v>
      </c>
      <c r="F10" s="17" t="str">
        <f aca="false">TEXT(DATE(YEAR(F$4),MONTH(F$4),DAY($C10)),"ggg")</f>
        <v>CE</v>
      </c>
      <c r="G10" s="17" t="str">
        <f aca="false">TEXT(DATE(YEAR(G$4),MONTH(G$4),DAY($C10)),"ggg")</f>
        <v>CE</v>
      </c>
      <c r="H10" s="17" t="str">
        <f aca="false">TEXT(DATE(YEAR(H$4),MONTH(H$4),DAY($C10)),"ggg")</f>
        <v>CE</v>
      </c>
      <c r="I10" s="19" t="str">
        <f aca="false">TEXT(DATE(YEAR(I$4),MONTH(I$4),DAY($C10)),"ggg")</f>
        <v>CE</v>
      </c>
      <c r="J10" s="17" t="str">
        <f aca="false">TEXT(DATE(YEAR(J$4),MONTH(J$4),DAY($C10)),"ggg")</f>
        <v>CE</v>
      </c>
      <c r="K10" s="17" t="str">
        <f aca="false">TEXT(DATE(YEAR(K$4),MONTH(K$4),DAY($C10)),"ggg")</f>
        <v>CE</v>
      </c>
      <c r="L10" s="17" t="str">
        <f aca="false">TEXT(DATE(YEAR(L$4),MONTH(L$4),DAY($C10)),"ggg")</f>
        <v>CE</v>
      </c>
      <c r="M10" s="17" t="str">
        <f aca="false">TEXT(DATE(YEAR(M$4),MONTH(M$4),DAY($C10)),"ggg")</f>
        <v>CE</v>
      </c>
      <c r="N10" s="17" t="str">
        <f aca="false">TEXT(DATE(YEAR(N$4),MONTH(N$4),DAY($C10)),"ggg")</f>
        <v>CE</v>
      </c>
      <c r="O10" s="18" t="str">
        <f aca="false">TEXT(DATE(YEAR(O$4),MONTH(O$4),DAY($C10)),"ggg")</f>
        <v>CE</v>
      </c>
    </row>
    <row r="11" customFormat="false" ht="20.25" hidden="false" customHeight="true" outlineLevel="0" collapsed="false">
      <c r="C11" s="15" t="n">
        <v>7</v>
      </c>
      <c r="D11" s="16" t="str">
        <f aca="false">TEXT(DATE(YEAR(D$4),MONTH(D$4),DAY($C11)),"ggg")</f>
        <v>CE</v>
      </c>
      <c r="E11" s="19" t="str">
        <f aca="false">TEXT(DATE(YEAR(E$4),MONTH(E$4),DAY($C11)),"ggg")</f>
        <v>CE</v>
      </c>
      <c r="F11" s="17" t="str">
        <f aca="false">TEXT(DATE(YEAR(F$4),MONTH(F$4),DAY($C11)),"ggg")</f>
        <v>CE</v>
      </c>
      <c r="G11" s="17" t="str">
        <f aca="false">TEXT(DATE(YEAR(G$4),MONTH(G$4),DAY($C11)),"ggg")</f>
        <v>CE</v>
      </c>
      <c r="H11" s="17" t="str">
        <f aca="false">TEXT(DATE(YEAR(H$4),MONTH(H$4),DAY($C11)),"ggg")</f>
        <v>CE</v>
      </c>
      <c r="I11" s="19" t="str">
        <f aca="false">TEXT(DATE(YEAR(I$4),MONTH(I$4),DAY($C11)),"ggg")</f>
        <v>CE</v>
      </c>
      <c r="J11" s="17" t="str">
        <f aca="false">TEXT(DATE(YEAR(J$4),MONTH(J$4),DAY($C11)),"ggg")</f>
        <v>CE</v>
      </c>
      <c r="K11" s="17" t="str">
        <f aca="false">TEXT(DATE(YEAR(K$4),MONTH(K$4),DAY($C11)),"ggg")</f>
        <v>CE</v>
      </c>
      <c r="L11" s="17" t="str">
        <f aca="false">TEXT(DATE(YEAR(L$4),MONTH(L$4),DAY($C11)),"ggg")</f>
        <v>CE</v>
      </c>
      <c r="M11" s="17" t="str">
        <f aca="false">TEXT(DATE(YEAR(M$4),MONTH(M$4),DAY($C11)),"ggg")</f>
        <v>CE</v>
      </c>
      <c r="N11" s="17" t="str">
        <f aca="false">TEXT(DATE(YEAR(N$4),MONTH(N$4),DAY($C11)),"ggg")</f>
        <v>CE</v>
      </c>
      <c r="O11" s="18" t="str">
        <f aca="false">TEXT(DATE(YEAR(O$4),MONTH(O$4),DAY($C11)),"ggg")</f>
        <v>CE</v>
      </c>
    </row>
    <row r="12" customFormat="false" ht="20.25" hidden="false" customHeight="true" outlineLevel="0" collapsed="false">
      <c r="C12" s="15" t="n">
        <v>8</v>
      </c>
      <c r="D12" s="16" t="str">
        <f aca="false">TEXT(DATE(YEAR(D$4),MONTH(D$4),DAY($C12)),"ggg")</f>
        <v>CE</v>
      </c>
      <c r="E12" s="19" t="str">
        <f aca="false">TEXT(DATE(YEAR(E$4),MONTH(E$4),DAY($C12)),"ggg")</f>
        <v>CE</v>
      </c>
      <c r="F12" s="17" t="str">
        <f aca="false">TEXT(DATE(YEAR(F$4),MONTH(F$4),DAY($C12)),"ggg")</f>
        <v>CE</v>
      </c>
      <c r="G12" s="17" t="str">
        <f aca="false">TEXT(DATE(YEAR(G$4),MONTH(G$4),DAY($C12)),"ggg")</f>
        <v>CE</v>
      </c>
      <c r="H12" s="17" t="str">
        <f aca="false">TEXT(DATE(YEAR(H$4),MONTH(H$4),DAY($C12)),"ggg")</f>
        <v>CE</v>
      </c>
      <c r="I12" s="19" t="str">
        <f aca="false">TEXT(DATE(YEAR(I$4),MONTH(I$4),DAY($C12)),"ggg")</f>
        <v>CE</v>
      </c>
      <c r="J12" s="17" t="str">
        <f aca="false">TEXT(DATE(YEAR(J$4),MONTH(J$4),DAY($C12)),"ggg")</f>
        <v>CE</v>
      </c>
      <c r="K12" s="17" t="str">
        <f aca="false">TEXT(DATE(YEAR(K$4),MONTH(K$4),DAY($C12)),"ggg")</f>
        <v>CE</v>
      </c>
      <c r="L12" s="17" t="str">
        <f aca="false">TEXT(DATE(YEAR(L$4),MONTH(L$4),DAY($C12)),"ggg")</f>
        <v>CE</v>
      </c>
      <c r="M12" s="17" t="str">
        <f aca="false">TEXT(DATE(YEAR(M$4),MONTH(M$4),DAY($C12)),"ggg")</f>
        <v>CE</v>
      </c>
      <c r="N12" s="17" t="str">
        <f aca="false">TEXT(DATE(YEAR(N$4),MONTH(N$4),DAY($C12)),"ggg")</f>
        <v>CE</v>
      </c>
      <c r="O12" s="18" t="str">
        <f aca="false">TEXT(DATE(YEAR(O$4),MONTH(O$4),DAY($C12)),"ggg")</f>
        <v>CE</v>
      </c>
    </row>
    <row r="13" customFormat="false" ht="20.25" hidden="false" customHeight="true" outlineLevel="0" collapsed="false">
      <c r="C13" s="15" t="n">
        <v>9</v>
      </c>
      <c r="D13" s="16" t="str">
        <f aca="false">TEXT(DATE(YEAR(D$4),MONTH(D$4),DAY($C13)),"ggg")</f>
        <v>CE</v>
      </c>
      <c r="E13" s="19" t="str">
        <f aca="false">TEXT(DATE(YEAR(E$4),MONTH(E$4),DAY($C13)),"ggg")</f>
        <v>CE</v>
      </c>
      <c r="F13" s="17" t="str">
        <f aca="false">TEXT(DATE(YEAR(F$4),MONTH(F$4),DAY($C13)),"ggg")</f>
        <v>CE</v>
      </c>
      <c r="G13" s="17" t="str">
        <f aca="false">TEXT(DATE(YEAR(G$4),MONTH(G$4),DAY($C13)),"ggg")</f>
        <v>CE</v>
      </c>
      <c r="H13" s="17" t="str">
        <f aca="false">TEXT(DATE(YEAR(H$4),MONTH(H$4),DAY($C13)),"ggg")</f>
        <v>CE</v>
      </c>
      <c r="I13" s="19" t="str">
        <f aca="false">TEXT(DATE(YEAR(I$4),MONTH(I$4),DAY($C13)),"ggg")</f>
        <v>CE</v>
      </c>
      <c r="J13" s="17" t="str">
        <f aca="false">TEXT(DATE(YEAR(J$4),MONTH(J$4),DAY($C13)),"ggg")</f>
        <v>CE</v>
      </c>
      <c r="K13" s="17" t="str">
        <f aca="false">TEXT(DATE(YEAR(K$4),MONTH(K$4),DAY($C13)),"ggg")</f>
        <v>CE</v>
      </c>
      <c r="L13" s="17" t="str">
        <f aca="false">TEXT(DATE(YEAR(L$4),MONTH(L$4),DAY($C13)),"ggg")</f>
        <v>CE</v>
      </c>
      <c r="M13" s="17" t="str">
        <f aca="false">TEXT(DATE(YEAR(M$4),MONTH(M$4),DAY($C13)),"ggg")</f>
        <v>CE</v>
      </c>
      <c r="N13" s="17" t="str">
        <f aca="false">TEXT(DATE(YEAR(N$4),MONTH(N$4),DAY($C13)),"ggg")</f>
        <v>CE</v>
      </c>
      <c r="O13" s="18" t="str">
        <f aca="false">TEXT(DATE(YEAR(O$4),MONTH(O$4),DAY($C13)),"ggg")</f>
        <v>CE</v>
      </c>
    </row>
    <row r="14" customFormat="false" ht="20.25" hidden="false" customHeight="true" outlineLevel="0" collapsed="false">
      <c r="C14" s="15" t="n">
        <v>10</v>
      </c>
      <c r="D14" s="16" t="str">
        <f aca="false">TEXT(DATE(YEAR(D$4),MONTH(D$4),DAY($C14)),"ggg")</f>
        <v>CE</v>
      </c>
      <c r="E14" s="19" t="str">
        <f aca="false">TEXT(DATE(YEAR(E$4),MONTH(E$4),DAY($C14)),"ggg")</f>
        <v>CE</v>
      </c>
      <c r="F14" s="17" t="str">
        <f aca="false">TEXT(DATE(YEAR(F$4),MONTH(F$4),DAY($C14)),"ggg")</f>
        <v>CE</v>
      </c>
      <c r="G14" s="17" t="str">
        <f aca="false">TEXT(DATE(YEAR(G$4),MONTH(G$4),DAY($C14)),"ggg")</f>
        <v>CE</v>
      </c>
      <c r="H14" s="17" t="str">
        <f aca="false">TEXT(DATE(YEAR(H$4),MONTH(H$4),DAY($C14)),"ggg")</f>
        <v>CE</v>
      </c>
      <c r="I14" s="19" t="str">
        <f aca="false">TEXT(DATE(YEAR(I$4),MONTH(I$4),DAY($C14)),"ggg")</f>
        <v>CE</v>
      </c>
      <c r="J14" s="17" t="str">
        <f aca="false">TEXT(DATE(YEAR(J$4),MONTH(J$4),DAY($C14)),"ggg")</f>
        <v>CE</v>
      </c>
      <c r="K14" s="17" t="str">
        <f aca="false">TEXT(DATE(YEAR(K$4),MONTH(K$4),DAY($C14)),"ggg")</f>
        <v>CE</v>
      </c>
      <c r="L14" s="17" t="str">
        <f aca="false">TEXT(DATE(YEAR(L$4),MONTH(L$4),DAY($C14)),"ggg")</f>
        <v>CE</v>
      </c>
      <c r="M14" s="17" t="str">
        <f aca="false">TEXT(DATE(YEAR(M$4),MONTH(M$4),DAY($C14)),"ggg")</f>
        <v>CE</v>
      </c>
      <c r="N14" s="17" t="str">
        <f aca="false">TEXT(DATE(YEAR(N$4),MONTH(N$4),DAY($C14)),"ggg")</f>
        <v>CE</v>
      </c>
      <c r="O14" s="18" t="str">
        <f aca="false">TEXT(DATE(YEAR(O$4),MONTH(O$4),DAY($C14)),"ggg")</f>
        <v>CE</v>
      </c>
    </row>
    <row r="15" customFormat="false" ht="20.25" hidden="false" customHeight="true" outlineLevel="0" collapsed="false">
      <c r="C15" s="15" t="n">
        <v>11</v>
      </c>
      <c r="D15" s="16" t="str">
        <f aca="false">TEXT(DATE(YEAR(D$4),MONTH(D$4),DAY($C15)),"ggg")</f>
        <v>CE</v>
      </c>
      <c r="E15" s="19" t="str">
        <f aca="false">TEXT(DATE(YEAR(E$4),MONTH(E$4),DAY($C15)),"ggg")</f>
        <v>CE</v>
      </c>
      <c r="F15" s="17" t="str">
        <f aca="false">TEXT(DATE(YEAR(F$4),MONTH(F$4),DAY($C15)),"ggg")</f>
        <v>CE</v>
      </c>
      <c r="G15" s="17" t="str">
        <f aca="false">TEXT(DATE(YEAR(G$4),MONTH(G$4),DAY($C15)),"ggg")</f>
        <v>CE</v>
      </c>
      <c r="H15" s="17" t="str">
        <f aca="false">TEXT(DATE(YEAR(H$4),MONTH(H$4),DAY($C15)),"ggg")</f>
        <v>CE</v>
      </c>
      <c r="I15" s="19" t="str">
        <f aca="false">TEXT(DATE(YEAR(I$4),MONTH(I$4),DAY($C15)),"ggg")</f>
        <v>CE</v>
      </c>
      <c r="J15" s="17" t="str">
        <f aca="false">TEXT(DATE(YEAR(J$4),MONTH(J$4),DAY($C15)),"ggg")</f>
        <v>CE</v>
      </c>
      <c r="K15" s="17" t="str">
        <f aca="false">TEXT(DATE(YEAR(K$4),MONTH(K$4),DAY($C15)),"ggg")</f>
        <v>CE</v>
      </c>
      <c r="L15" s="17" t="str">
        <f aca="false">TEXT(DATE(YEAR(L$4),MONTH(L$4),DAY($C15)),"ggg")</f>
        <v>CE</v>
      </c>
      <c r="M15" s="17" t="str">
        <f aca="false">TEXT(DATE(YEAR(M$4),MONTH(M$4),DAY($C15)),"ggg")</f>
        <v>CE</v>
      </c>
      <c r="N15" s="17" t="str">
        <f aca="false">TEXT(DATE(YEAR(N$4),MONTH(N$4),DAY($C15)),"ggg")</f>
        <v>CE</v>
      </c>
      <c r="O15" s="18" t="str">
        <f aca="false">TEXT(DATE(YEAR(O$4),MONTH(O$4),DAY($C15)),"ggg")</f>
        <v>CE</v>
      </c>
    </row>
    <row r="16" customFormat="false" ht="20.25" hidden="false" customHeight="true" outlineLevel="0" collapsed="false">
      <c r="C16" s="15" t="n">
        <v>12</v>
      </c>
      <c r="D16" s="16" t="str">
        <f aca="false">TEXT(DATE(YEAR(D$4),MONTH(D$4),DAY($C16)),"ggg")</f>
        <v>CE</v>
      </c>
      <c r="E16" s="19" t="str">
        <f aca="false">TEXT(DATE(YEAR(E$4),MONTH(E$4),DAY($C16)),"ggg")</f>
        <v>CE</v>
      </c>
      <c r="F16" s="17" t="str">
        <f aca="false">TEXT(DATE(YEAR(F$4),MONTH(F$4),DAY($C16)),"ggg")</f>
        <v>CE</v>
      </c>
      <c r="G16" s="17" t="str">
        <f aca="false">TEXT(DATE(YEAR(G$4),MONTH(G$4),DAY($C16)),"ggg")</f>
        <v>CE</v>
      </c>
      <c r="H16" s="17" t="str">
        <f aca="false">TEXT(DATE(YEAR(H$4),MONTH(H$4),DAY($C16)),"ggg")</f>
        <v>CE</v>
      </c>
      <c r="I16" s="19" t="str">
        <f aca="false">TEXT(DATE(YEAR(I$4),MONTH(I$4),DAY($C16)),"ggg")</f>
        <v>CE</v>
      </c>
      <c r="J16" s="17" t="str">
        <f aca="false">TEXT(DATE(YEAR(J$4),MONTH(J$4),DAY($C16)),"ggg")</f>
        <v>CE</v>
      </c>
      <c r="K16" s="17" t="str">
        <f aca="false">TEXT(DATE(YEAR(K$4),MONTH(K$4),DAY($C16)),"ggg")</f>
        <v>CE</v>
      </c>
      <c r="L16" s="17" t="str">
        <f aca="false">TEXT(DATE(YEAR(L$4),MONTH(L$4),DAY($C16)),"ggg")</f>
        <v>CE</v>
      </c>
      <c r="M16" s="17" t="str">
        <f aca="false">TEXT(DATE(YEAR(M$4),MONTH(M$4),DAY($C16)),"ggg")</f>
        <v>CE</v>
      </c>
      <c r="N16" s="17" t="str">
        <f aca="false">TEXT(DATE(YEAR(N$4),MONTH(N$4),DAY($C16)),"ggg")</f>
        <v>CE</v>
      </c>
      <c r="O16" s="18" t="str">
        <f aca="false">TEXT(DATE(YEAR(O$4),MONTH(O$4),DAY($C16)),"ggg")</f>
        <v>CE</v>
      </c>
    </row>
    <row r="17" customFormat="false" ht="20.25" hidden="false" customHeight="true" outlineLevel="0" collapsed="false">
      <c r="C17" s="15" t="n">
        <v>13</v>
      </c>
      <c r="D17" s="16" t="str">
        <f aca="false">TEXT(DATE(YEAR(D$4),MONTH(D$4),DAY($C17)),"ggg")</f>
        <v>CE</v>
      </c>
      <c r="E17" s="19" t="str">
        <f aca="false">TEXT(DATE(YEAR(E$4),MONTH(E$4),DAY($C17)),"ggg")</f>
        <v>CE</v>
      </c>
      <c r="F17" s="17" t="str">
        <f aca="false">TEXT(DATE(YEAR(F$4),MONTH(F$4),DAY($C17)),"ggg")</f>
        <v>CE</v>
      </c>
      <c r="G17" s="17" t="str">
        <f aca="false">TEXT(DATE(YEAR(G$4),MONTH(G$4),DAY($C17)),"ggg")</f>
        <v>CE</v>
      </c>
      <c r="H17" s="17" t="str">
        <f aca="false">TEXT(DATE(YEAR(H$4),MONTH(H$4),DAY($C17)),"ggg")</f>
        <v>CE</v>
      </c>
      <c r="I17" s="19" t="str">
        <f aca="false">TEXT(DATE(YEAR(I$4),MONTH(I$4),DAY($C17)),"ggg")</f>
        <v>CE</v>
      </c>
      <c r="J17" s="17" t="str">
        <f aca="false">TEXT(DATE(YEAR(J$4),MONTH(J$4),DAY($C17)),"ggg")</f>
        <v>CE</v>
      </c>
      <c r="K17" s="17" t="str">
        <f aca="false">TEXT(DATE(YEAR(K$4),MONTH(K$4),DAY($C17)),"ggg")</f>
        <v>CE</v>
      </c>
      <c r="L17" s="17" t="str">
        <f aca="false">TEXT(DATE(YEAR(L$4),MONTH(L$4),DAY($C17)),"ggg")</f>
        <v>CE</v>
      </c>
      <c r="M17" s="17" t="str">
        <f aca="false">TEXT(DATE(YEAR(M$4),MONTH(M$4),DAY($C17)),"ggg")</f>
        <v>CE</v>
      </c>
      <c r="N17" s="17" t="str">
        <f aca="false">TEXT(DATE(YEAR(N$4),MONTH(N$4),DAY($C17)),"ggg")</f>
        <v>CE</v>
      </c>
      <c r="O17" s="18" t="str">
        <f aca="false">TEXT(DATE(YEAR(O$4),MONTH(O$4),DAY($C17)),"ggg")</f>
        <v>CE</v>
      </c>
    </row>
    <row r="18" customFormat="false" ht="20.25" hidden="false" customHeight="true" outlineLevel="0" collapsed="false">
      <c r="C18" s="15" t="n">
        <v>14</v>
      </c>
      <c r="D18" s="16" t="str">
        <f aca="false">TEXT(DATE(YEAR(D$4),MONTH(D$4),DAY($C18)),"ggg")</f>
        <v>CE</v>
      </c>
      <c r="E18" s="19" t="str">
        <f aca="false">TEXT(DATE(YEAR(E$4),MONTH(E$4),DAY($C18)),"ggg")</f>
        <v>CE</v>
      </c>
      <c r="F18" s="17" t="str">
        <f aca="false">TEXT(DATE(YEAR(F$4),MONTH(F$4),DAY($C18)),"ggg")</f>
        <v>CE</v>
      </c>
      <c r="G18" s="17" t="str">
        <f aca="false">TEXT(DATE(YEAR(G$4),MONTH(G$4),DAY($C18)),"ggg")</f>
        <v>CE</v>
      </c>
      <c r="H18" s="17" t="str">
        <f aca="false">TEXT(DATE(YEAR(H$4),MONTH(H$4),DAY($C18)),"ggg")</f>
        <v>CE</v>
      </c>
      <c r="I18" s="19" t="str">
        <f aca="false">TEXT(DATE(YEAR(I$4),MONTH(I$4),DAY($C18)),"ggg")</f>
        <v>CE</v>
      </c>
      <c r="J18" s="17" t="str">
        <f aca="false">TEXT(DATE(YEAR(J$4),MONTH(J$4),DAY($C18)),"ggg")</f>
        <v>CE</v>
      </c>
      <c r="K18" s="17" t="str">
        <f aca="false">TEXT(DATE(YEAR(K$4),MONTH(K$4),DAY($C18)),"ggg")</f>
        <v>CE</v>
      </c>
      <c r="L18" s="17" t="str">
        <f aca="false">TEXT(DATE(YEAR(L$4),MONTH(L$4),DAY($C18)),"ggg")</f>
        <v>CE</v>
      </c>
      <c r="M18" s="17" t="str">
        <f aca="false">TEXT(DATE(YEAR(M$4),MONTH(M$4),DAY($C18)),"ggg")</f>
        <v>CE</v>
      </c>
      <c r="N18" s="17" t="str">
        <f aca="false">TEXT(DATE(YEAR(N$4),MONTH(N$4),DAY($C18)),"ggg")</f>
        <v>CE</v>
      </c>
      <c r="O18" s="18" t="str">
        <f aca="false">TEXT(DATE(YEAR(O$4),MONTH(O$4),DAY($C18)),"ggg")</f>
        <v>CE</v>
      </c>
    </row>
    <row r="19" customFormat="false" ht="20.25" hidden="false" customHeight="true" outlineLevel="0" collapsed="false">
      <c r="C19" s="15" t="n">
        <v>15</v>
      </c>
      <c r="D19" s="16" t="str">
        <f aca="false">TEXT(DATE(YEAR(D$4),MONTH(D$4),DAY($C19)),"ggg")</f>
        <v>CE</v>
      </c>
      <c r="E19" s="19" t="str">
        <f aca="false">TEXT(DATE(YEAR(E$4),MONTH(E$4),DAY($C19)),"ggg")</f>
        <v>CE</v>
      </c>
      <c r="F19" s="17" t="str">
        <f aca="false">TEXT(DATE(YEAR(F$4),MONTH(F$4),DAY($C19)),"ggg")</f>
        <v>CE</v>
      </c>
      <c r="G19" s="17" t="str">
        <f aca="false">TEXT(DATE(YEAR(G$4),MONTH(G$4),DAY($C19)),"ggg")</f>
        <v>CE</v>
      </c>
      <c r="H19" s="17" t="str">
        <f aca="false">TEXT(DATE(YEAR(H$4),MONTH(H$4),DAY($C19)),"ggg")</f>
        <v>CE</v>
      </c>
      <c r="I19" s="19" t="str">
        <f aca="false">TEXT(DATE(YEAR(I$4),MONTH(I$4),DAY($C19)),"ggg")</f>
        <v>CE</v>
      </c>
      <c r="J19" s="17" t="str">
        <f aca="false">TEXT(DATE(YEAR(J$4),MONTH(J$4),DAY($C19)),"ggg")</f>
        <v>CE</v>
      </c>
      <c r="K19" s="17" t="str">
        <f aca="false">TEXT(DATE(YEAR(K$4),MONTH(K$4),DAY($C19)),"ggg")</f>
        <v>CE</v>
      </c>
      <c r="L19" s="17" t="str">
        <f aca="false">TEXT(DATE(YEAR(L$4),MONTH(L$4),DAY($C19)),"ggg")</f>
        <v>CE</v>
      </c>
      <c r="M19" s="17" t="str">
        <f aca="false">TEXT(DATE(YEAR(M$4),MONTH(M$4),DAY($C19)),"ggg")</f>
        <v>CE</v>
      </c>
      <c r="N19" s="17" t="str">
        <f aca="false">TEXT(DATE(YEAR(N$4),MONTH(N$4),DAY($C19)),"ggg")</f>
        <v>CE</v>
      </c>
      <c r="O19" s="18" t="str">
        <f aca="false">TEXT(DATE(YEAR(O$4),MONTH(O$4),DAY($C19)),"ggg")</f>
        <v>CE</v>
      </c>
    </row>
    <row r="20" customFormat="false" ht="20.25" hidden="false" customHeight="true" outlineLevel="0" collapsed="false">
      <c r="C20" s="15" t="n">
        <v>16</v>
      </c>
      <c r="D20" s="16" t="str">
        <f aca="false">TEXT(DATE(YEAR(D$4),MONTH(D$4),DAY($C20)),"ggg")</f>
        <v>CE</v>
      </c>
      <c r="E20" s="19" t="str">
        <f aca="false">TEXT(DATE(YEAR(E$4),MONTH(E$4),DAY($C20)),"ggg")</f>
        <v>CE</v>
      </c>
      <c r="F20" s="17" t="str">
        <f aca="false">TEXT(DATE(YEAR(F$4),MONTH(F$4),DAY($C20)),"ggg")</f>
        <v>CE</v>
      </c>
      <c r="G20" s="17" t="str">
        <f aca="false">TEXT(DATE(YEAR(G$4),MONTH(G$4),DAY($C20)),"ggg")</f>
        <v>CE</v>
      </c>
      <c r="H20" s="17" t="str">
        <f aca="false">TEXT(DATE(YEAR(H$4),MONTH(H$4),DAY($C20)),"ggg")</f>
        <v>CE</v>
      </c>
      <c r="I20" s="19" t="str">
        <f aca="false">TEXT(DATE(YEAR(I$4),MONTH(I$4),DAY($C20)),"ggg")</f>
        <v>CE</v>
      </c>
      <c r="J20" s="17" t="str">
        <f aca="false">TEXT(DATE(YEAR(J$4),MONTH(J$4),DAY($C20)),"ggg")</f>
        <v>CE</v>
      </c>
      <c r="K20" s="17" t="str">
        <f aca="false">TEXT(DATE(YEAR(K$4),MONTH(K$4),DAY($C20)),"ggg")</f>
        <v>CE</v>
      </c>
      <c r="L20" s="17" t="str">
        <f aca="false">TEXT(DATE(YEAR(L$4),MONTH(L$4),DAY($C20)),"ggg")</f>
        <v>CE</v>
      </c>
      <c r="M20" s="17" t="str">
        <f aca="false">TEXT(DATE(YEAR(M$4),MONTH(M$4),DAY($C20)),"ggg")</f>
        <v>CE</v>
      </c>
      <c r="N20" s="17" t="str">
        <f aca="false">TEXT(DATE(YEAR(N$4),MONTH(N$4),DAY($C20)),"ggg")</f>
        <v>CE</v>
      </c>
      <c r="O20" s="18" t="str">
        <f aca="false">TEXT(DATE(YEAR(O$4),MONTH(O$4),DAY($C20)),"ggg")</f>
        <v>CE</v>
      </c>
    </row>
    <row r="21" customFormat="false" ht="20.25" hidden="false" customHeight="true" outlineLevel="0" collapsed="false">
      <c r="C21" s="15" t="n">
        <v>17</v>
      </c>
      <c r="D21" s="16" t="str">
        <f aca="false">TEXT(DATE(YEAR(D$4),MONTH(D$4),DAY($C21)),"ggg")</f>
        <v>CE</v>
      </c>
      <c r="E21" s="19" t="str">
        <f aca="false">TEXT(DATE(YEAR(E$4),MONTH(E$4),DAY($C21)),"ggg")</f>
        <v>CE</v>
      </c>
      <c r="F21" s="17" t="str">
        <f aca="false">TEXT(DATE(YEAR(F$4),MONTH(F$4),DAY($C21)),"ggg")</f>
        <v>CE</v>
      </c>
      <c r="G21" s="17" t="str">
        <f aca="false">TEXT(DATE(YEAR(G$4),MONTH(G$4),DAY($C21)),"ggg")</f>
        <v>CE</v>
      </c>
      <c r="H21" s="17" t="str">
        <f aca="false">TEXT(DATE(YEAR(H$4),MONTH(H$4),DAY($C21)),"ggg")</f>
        <v>CE</v>
      </c>
      <c r="I21" s="19" t="str">
        <f aca="false">TEXT(DATE(YEAR(I$4),MONTH(I$4),DAY($C21)),"ggg")</f>
        <v>CE</v>
      </c>
      <c r="J21" s="17" t="str">
        <f aca="false">TEXT(DATE(YEAR(J$4),MONTH(J$4),DAY($C21)),"ggg")</f>
        <v>CE</v>
      </c>
      <c r="K21" s="17" t="str">
        <f aca="false">TEXT(DATE(YEAR(K$4),MONTH(K$4),DAY($C21)),"ggg")</f>
        <v>CE</v>
      </c>
      <c r="L21" s="17" t="str">
        <f aca="false">TEXT(DATE(YEAR(L$4),MONTH(L$4),DAY($C21)),"ggg")</f>
        <v>CE</v>
      </c>
      <c r="M21" s="17" t="str">
        <f aca="false">TEXT(DATE(YEAR(M$4),MONTH(M$4),DAY($C21)),"ggg")</f>
        <v>CE</v>
      </c>
      <c r="N21" s="19" t="str">
        <f aca="false">TEXT(DATE(YEAR(N$4),MONTH(N$4),DAY($C21)),"ggg")</f>
        <v>CE</v>
      </c>
      <c r="O21" s="18" t="str">
        <f aca="false">TEXT(DATE(YEAR(O$4),MONTH(O$4),DAY($C21)),"ggg")</f>
        <v>CE</v>
      </c>
    </row>
    <row r="22" customFormat="false" ht="20.25" hidden="false" customHeight="true" outlineLevel="0" collapsed="false">
      <c r="C22" s="15" t="n">
        <v>18</v>
      </c>
      <c r="D22" s="16" t="str">
        <f aca="false">TEXT(DATE(YEAR(D$4),MONTH(D$4),DAY($C22)),"ggg")</f>
        <v>CE</v>
      </c>
      <c r="E22" s="19" t="str">
        <f aca="false">TEXT(DATE(YEAR(E$4),MONTH(E$4),DAY($C22)),"ggg")</f>
        <v>CE</v>
      </c>
      <c r="F22" s="17" t="str">
        <f aca="false">TEXT(DATE(YEAR(F$4),MONTH(F$4),DAY($C22)),"ggg")</f>
        <v>CE</v>
      </c>
      <c r="G22" s="17" t="str">
        <f aca="false">TEXT(DATE(YEAR(G$4),MONTH(G$4),DAY($C22)),"ggg")</f>
        <v>CE</v>
      </c>
      <c r="H22" s="17" t="str">
        <f aca="false">TEXT(DATE(YEAR(H$4),MONTH(H$4),DAY($C22)),"ggg")</f>
        <v>CE</v>
      </c>
      <c r="I22" s="19" t="str">
        <f aca="false">TEXT(DATE(YEAR(I$4),MONTH(I$4),DAY($C22)),"ggg")</f>
        <v>CE</v>
      </c>
      <c r="J22" s="17" t="str">
        <f aca="false">TEXT(DATE(YEAR(J$4),MONTH(J$4),DAY($C22)),"ggg")</f>
        <v>CE</v>
      </c>
      <c r="K22" s="17" t="str">
        <f aca="false">TEXT(DATE(YEAR(K$4),MONTH(K$4),DAY($C22)),"ggg")</f>
        <v>CE</v>
      </c>
      <c r="L22" s="17" t="str">
        <f aca="false">TEXT(DATE(YEAR(L$4),MONTH(L$4),DAY($C22)),"ggg")</f>
        <v>CE</v>
      </c>
      <c r="M22" s="17" t="str">
        <f aca="false">TEXT(DATE(YEAR(M$4),MONTH(M$4),DAY($C22)),"ggg")</f>
        <v>CE</v>
      </c>
      <c r="N22" s="19" t="str">
        <f aca="false">TEXT(DATE(YEAR(N$4),MONTH(N$4),DAY($C22)),"ggg")</f>
        <v>CE</v>
      </c>
      <c r="O22" s="18" t="str">
        <f aca="false">TEXT(DATE(YEAR(O$4),MONTH(O$4),DAY($C22)),"ggg")</f>
        <v>CE</v>
      </c>
    </row>
    <row r="23" customFormat="false" ht="20.25" hidden="false" customHeight="true" outlineLevel="0" collapsed="false">
      <c r="C23" s="15" t="n">
        <v>19</v>
      </c>
      <c r="D23" s="16" t="str">
        <f aca="false">TEXT(DATE(YEAR(D$4),MONTH(D$4),DAY($C23)),"ggg")</f>
        <v>CE</v>
      </c>
      <c r="E23" s="19" t="str">
        <f aca="false">TEXT(DATE(YEAR(E$4),MONTH(E$4),DAY($C23)),"ggg")</f>
        <v>CE</v>
      </c>
      <c r="F23" s="17" t="str">
        <f aca="false">TEXT(DATE(YEAR(F$4),MONTH(F$4),DAY($C23)),"ggg")</f>
        <v>CE</v>
      </c>
      <c r="G23" s="17" t="str">
        <f aca="false">TEXT(DATE(YEAR(G$4),MONTH(G$4),DAY($C23)),"ggg")</f>
        <v>CE</v>
      </c>
      <c r="H23" s="17" t="str">
        <f aca="false">TEXT(DATE(YEAR(H$4),MONTH(H$4),DAY($C23)),"ggg")</f>
        <v>CE</v>
      </c>
      <c r="I23" s="19" t="str">
        <f aca="false">TEXT(DATE(YEAR(I$4),MONTH(I$4),DAY($C23)),"ggg")</f>
        <v>CE</v>
      </c>
      <c r="J23" s="19" t="str">
        <f aca="false">TEXT(DATE(YEAR(J$4),MONTH(J$4),DAY($C23)),"ggg")</f>
        <v>CE</v>
      </c>
      <c r="K23" s="17" t="str">
        <f aca="false">TEXT(DATE(YEAR(K$4),MONTH(K$4),DAY($C23)),"ggg")</f>
        <v>CE</v>
      </c>
      <c r="L23" s="17" t="str">
        <f aca="false">TEXT(DATE(YEAR(L$4),MONTH(L$4),DAY($C23)),"ggg")</f>
        <v>CE</v>
      </c>
      <c r="M23" s="17" t="str">
        <f aca="false">TEXT(DATE(YEAR(M$4),MONTH(M$4),DAY($C23)),"ggg")</f>
        <v>CE</v>
      </c>
      <c r="N23" s="19" t="str">
        <f aca="false">TEXT(DATE(YEAR(N$4),MONTH(N$4),DAY($C23)),"ggg")</f>
        <v>CE</v>
      </c>
      <c r="O23" s="18" t="str">
        <f aca="false">TEXT(DATE(YEAR(O$4),MONTH(O$4),DAY($C23)),"ggg")</f>
        <v>CE</v>
      </c>
    </row>
    <row r="24" customFormat="false" ht="20.25" hidden="false" customHeight="true" outlineLevel="0" collapsed="false">
      <c r="C24" s="15" t="n">
        <v>20</v>
      </c>
      <c r="D24" s="16" t="str">
        <f aca="false">TEXT(DATE(YEAR(D$4),MONTH(D$4),DAY($C24)),"ggg")</f>
        <v>CE</v>
      </c>
      <c r="E24" s="19" t="str">
        <f aca="false">TEXT(DATE(YEAR(E$4),MONTH(E$4),DAY($C24)),"ggg")</f>
        <v>CE</v>
      </c>
      <c r="F24" s="17" t="str">
        <f aca="false">TEXT(DATE(YEAR(F$4),MONTH(F$4),DAY($C24)),"ggg")</f>
        <v>CE</v>
      </c>
      <c r="G24" s="17" t="str">
        <f aca="false">TEXT(DATE(YEAR(G$4),MONTH(G$4),DAY($C24)),"ggg")</f>
        <v>CE</v>
      </c>
      <c r="H24" s="17" t="str">
        <f aca="false">TEXT(DATE(YEAR(H$4),MONTH(H$4),DAY($C24)),"ggg")</f>
        <v>CE</v>
      </c>
      <c r="I24" s="19" t="str">
        <f aca="false">TEXT(DATE(YEAR(I$4),MONTH(I$4),DAY($C24)),"ggg")</f>
        <v>CE</v>
      </c>
      <c r="J24" s="19" t="str">
        <f aca="false">TEXT(DATE(YEAR(J$4),MONTH(J$4),DAY($C24)),"ggg")</f>
        <v>CE</v>
      </c>
      <c r="K24" s="17" t="str">
        <f aca="false">TEXT(DATE(YEAR(K$4),MONTH(K$4),DAY($C24)),"ggg")</f>
        <v>CE</v>
      </c>
      <c r="L24" s="17" t="str">
        <f aca="false">TEXT(DATE(YEAR(L$4),MONTH(L$4),DAY($C24)),"ggg")</f>
        <v>CE</v>
      </c>
      <c r="M24" s="17" t="str">
        <f aca="false">TEXT(DATE(YEAR(M$4),MONTH(M$4),DAY($C24)),"ggg")</f>
        <v>CE</v>
      </c>
      <c r="N24" s="19" t="str">
        <f aca="false">TEXT(DATE(YEAR(N$4),MONTH(N$4),DAY($C24)),"ggg")</f>
        <v>CE</v>
      </c>
      <c r="O24" s="18" t="str">
        <f aca="false">TEXT(DATE(YEAR(O$4),MONTH(O$4),DAY($C24)),"ggg")</f>
        <v>CE</v>
      </c>
    </row>
    <row r="25" customFormat="false" ht="20.25" hidden="false" customHeight="true" outlineLevel="0" collapsed="false">
      <c r="C25" s="15" t="n">
        <v>21</v>
      </c>
      <c r="D25" s="16" t="str">
        <f aca="false">TEXT(DATE(YEAR(D$4),MONTH(D$4),DAY($C25)),"ggg")</f>
        <v>CE</v>
      </c>
      <c r="E25" s="19" t="str">
        <f aca="false">TEXT(DATE(YEAR(E$4),MONTH(E$4),DAY($C25)),"ggg")</f>
        <v>CE</v>
      </c>
      <c r="F25" s="17" t="str">
        <f aca="false">TEXT(DATE(YEAR(F$4),MONTH(F$4),DAY($C25)),"ggg")</f>
        <v>CE</v>
      </c>
      <c r="G25" s="17" t="str">
        <f aca="false">TEXT(DATE(YEAR(G$4),MONTH(G$4),DAY($C25)),"ggg")</f>
        <v>CE</v>
      </c>
      <c r="H25" s="17" t="str">
        <f aca="false">TEXT(DATE(YEAR(H$4),MONTH(H$4),DAY($C25)),"ggg")</f>
        <v>CE</v>
      </c>
      <c r="I25" s="19" t="str">
        <f aca="false">TEXT(DATE(YEAR(I$4),MONTH(I$4),DAY($C25)),"ggg")</f>
        <v>CE</v>
      </c>
      <c r="J25" s="19" t="str">
        <f aca="false">TEXT(DATE(YEAR(J$4),MONTH(J$4),DAY($C25)),"ggg")</f>
        <v>CE</v>
      </c>
      <c r="K25" s="17" t="str">
        <f aca="false">TEXT(DATE(YEAR(K$4),MONTH(K$4),DAY($C25)),"ggg")</f>
        <v>CE</v>
      </c>
      <c r="L25" s="17" t="str">
        <f aca="false">TEXT(DATE(YEAR(L$4),MONTH(L$4),DAY($C25)),"ggg")</f>
        <v>CE</v>
      </c>
      <c r="M25" s="17" t="str">
        <f aca="false">TEXT(DATE(YEAR(M$4),MONTH(M$4),DAY($C25)),"ggg")</f>
        <v>CE</v>
      </c>
      <c r="N25" s="19" t="str">
        <f aca="false">TEXT(DATE(YEAR(N$4),MONTH(N$4),DAY($C25)),"ggg")</f>
        <v>CE</v>
      </c>
      <c r="O25" s="18" t="str">
        <f aca="false">TEXT(DATE(YEAR(O$4),MONTH(O$4),DAY($C25)),"ggg")</f>
        <v>CE</v>
      </c>
    </row>
    <row r="26" customFormat="false" ht="20.25" hidden="false" customHeight="true" outlineLevel="0" collapsed="false">
      <c r="C26" s="15" t="n">
        <v>22</v>
      </c>
      <c r="D26" s="16" t="str">
        <f aca="false">TEXT(DATE(YEAR(D$4),MONTH(D$4),DAY($C26)),"ggg")</f>
        <v>CE</v>
      </c>
      <c r="E26" s="19" t="str">
        <f aca="false">TEXT(DATE(YEAR(E$4),MONTH(E$4),DAY($C26)),"ggg")</f>
        <v>CE</v>
      </c>
      <c r="F26" s="17" t="str">
        <f aca="false">TEXT(DATE(YEAR(F$4),MONTH(F$4),DAY($C26)),"ggg")</f>
        <v>CE</v>
      </c>
      <c r="G26" s="17" t="str">
        <f aca="false">TEXT(DATE(YEAR(G$4),MONTH(G$4),DAY($C26)),"ggg")</f>
        <v>CE</v>
      </c>
      <c r="H26" s="17" t="str">
        <f aca="false">TEXT(DATE(YEAR(H$4),MONTH(H$4),DAY($C26)),"ggg")</f>
        <v>CE</v>
      </c>
      <c r="I26" s="19" t="str">
        <f aca="false">TEXT(DATE(YEAR(I$4),MONTH(I$4),DAY($C26)),"ggg")</f>
        <v>CE</v>
      </c>
      <c r="J26" s="19" t="str">
        <f aca="false">TEXT(DATE(YEAR(J$4),MONTH(J$4),DAY($C26)),"ggg")</f>
        <v>CE</v>
      </c>
      <c r="K26" s="17" t="str">
        <f aca="false">TEXT(DATE(YEAR(K$4),MONTH(K$4),DAY($C26)),"ggg")</f>
        <v>CE</v>
      </c>
      <c r="L26" s="17" t="str">
        <f aca="false">TEXT(DATE(YEAR(L$4),MONTH(L$4),DAY($C26)),"ggg")</f>
        <v>CE</v>
      </c>
      <c r="M26" s="17" t="str">
        <f aca="false">TEXT(DATE(YEAR(M$4),MONTH(M$4),DAY($C26)),"ggg")</f>
        <v>CE</v>
      </c>
      <c r="N26" s="19" t="str">
        <f aca="false">TEXT(DATE(YEAR(N$4),MONTH(N$4),DAY($C26)),"ggg")</f>
        <v>CE</v>
      </c>
      <c r="O26" s="18" t="str">
        <f aca="false">TEXT(DATE(YEAR(O$4),MONTH(O$4),DAY($C26)),"ggg")</f>
        <v>CE</v>
      </c>
    </row>
    <row r="27" customFormat="false" ht="20.25" hidden="false" customHeight="true" outlineLevel="0" collapsed="false">
      <c r="C27" s="15" t="n">
        <v>23</v>
      </c>
      <c r="D27" s="16" t="str">
        <f aca="false">TEXT(DATE(YEAR(D$4),MONTH(D$4),DAY($C27)),"ggg")</f>
        <v>CE</v>
      </c>
      <c r="E27" s="19" t="str">
        <f aca="false">TEXT(DATE(YEAR(E$4),MONTH(E$4),DAY($C27)),"ggg")</f>
        <v>CE</v>
      </c>
      <c r="F27" s="17" t="str">
        <f aca="false">TEXT(DATE(YEAR(F$4),MONTH(F$4),DAY($C27)),"ggg")</f>
        <v>CE</v>
      </c>
      <c r="G27" s="17" t="str">
        <f aca="false">TEXT(DATE(YEAR(G$4),MONTH(G$4),DAY($C27)),"ggg")</f>
        <v>CE</v>
      </c>
      <c r="H27" s="17" t="str">
        <f aca="false">TEXT(DATE(YEAR(H$4),MONTH(H$4),DAY($C27)),"ggg")</f>
        <v>CE</v>
      </c>
      <c r="I27" s="19" t="str">
        <f aca="false">TEXT(DATE(YEAR(I$4),MONTH(I$4),DAY($C27)),"ggg")</f>
        <v>CE</v>
      </c>
      <c r="J27" s="19" t="str">
        <f aca="false">TEXT(DATE(YEAR(J$4),MONTH(J$4),DAY($C27)),"ggg")</f>
        <v>CE</v>
      </c>
      <c r="K27" s="17" t="str">
        <f aca="false">TEXT(DATE(YEAR(K$4),MONTH(K$4),DAY($C27)),"ggg")</f>
        <v>CE</v>
      </c>
      <c r="L27" s="17" t="str">
        <f aca="false">TEXT(DATE(YEAR(L$4),MONTH(L$4),DAY($C27)),"ggg")</f>
        <v>CE</v>
      </c>
      <c r="M27" s="17" t="str">
        <f aca="false">TEXT(DATE(YEAR(M$4),MONTH(M$4),DAY($C27)),"ggg")</f>
        <v>CE</v>
      </c>
      <c r="N27" s="19" t="str">
        <f aca="false">TEXT(DATE(YEAR(N$4),MONTH(N$4),DAY($C27)),"ggg")</f>
        <v>CE</v>
      </c>
      <c r="O27" s="18" t="str">
        <f aca="false">TEXT(DATE(YEAR(O$4),MONTH(O$4),DAY($C27)),"ggg")</f>
        <v>CE</v>
      </c>
    </row>
    <row r="28" customFormat="false" ht="20.25" hidden="false" customHeight="true" outlineLevel="0" collapsed="false">
      <c r="C28" s="15" t="n">
        <v>24</v>
      </c>
      <c r="D28" s="16" t="str">
        <f aca="false">TEXT(DATE(YEAR(D$4),MONTH(D$4),DAY($C28)),"ggg")</f>
        <v>CE</v>
      </c>
      <c r="E28" s="19" t="str">
        <f aca="false">TEXT(DATE(YEAR(E$4),MONTH(E$4),DAY($C28)),"ggg")</f>
        <v>CE</v>
      </c>
      <c r="F28" s="17" t="str">
        <f aca="false">TEXT(DATE(YEAR(F$4),MONTH(F$4),DAY($C28)),"ggg")</f>
        <v>CE</v>
      </c>
      <c r="G28" s="17" t="str">
        <f aca="false">TEXT(DATE(YEAR(G$4),MONTH(G$4),DAY($C28)),"ggg")</f>
        <v>CE</v>
      </c>
      <c r="H28" s="17" t="str">
        <f aca="false">TEXT(DATE(YEAR(H$4),MONTH(H$4),DAY($C28)),"ggg")</f>
        <v>CE</v>
      </c>
      <c r="I28" s="19" t="str">
        <f aca="false">TEXT(DATE(YEAR(I$4),MONTH(I$4),DAY($C28)),"ggg")</f>
        <v>CE</v>
      </c>
      <c r="J28" s="19" t="str">
        <f aca="false">TEXT(DATE(YEAR(J$4),MONTH(J$4),DAY($C28)),"ggg")</f>
        <v>CE</v>
      </c>
      <c r="K28" s="17" t="str">
        <f aca="false">TEXT(DATE(YEAR(K$4),MONTH(K$4),DAY($C28)),"ggg")</f>
        <v>CE</v>
      </c>
      <c r="L28" s="17" t="str">
        <f aca="false">TEXT(DATE(YEAR(L$4),MONTH(L$4),DAY($C28)),"ggg")</f>
        <v>CE</v>
      </c>
      <c r="M28" s="17" t="str">
        <f aca="false">TEXT(DATE(YEAR(M$4),MONTH(M$4),DAY($C28)),"ggg")</f>
        <v>CE</v>
      </c>
      <c r="N28" s="19" t="str">
        <f aca="false">TEXT(DATE(YEAR(N$4),MONTH(N$4),DAY($C28)),"ggg")</f>
        <v>CE</v>
      </c>
      <c r="O28" s="18" t="str">
        <f aca="false">TEXT(DATE(YEAR(O$4),MONTH(O$4),DAY($C28)),"ggg")</f>
        <v>CE</v>
      </c>
    </row>
    <row r="29" customFormat="false" ht="20.25" hidden="false" customHeight="true" outlineLevel="0" collapsed="false">
      <c r="C29" s="15" t="n">
        <v>25</v>
      </c>
      <c r="D29" s="16" t="str">
        <f aca="false">TEXT(DATE(YEAR(D$4),MONTH(D$4),DAY($C29)),"ggg")</f>
        <v>CE</v>
      </c>
      <c r="E29" s="19" t="str">
        <f aca="false">TEXT(DATE(YEAR(E$4),MONTH(E$4),DAY($C29)),"ggg")</f>
        <v>CE</v>
      </c>
      <c r="F29" s="17" t="str">
        <f aca="false">TEXT(DATE(YEAR(F$4),MONTH(F$4),DAY($C29)),"ggg")</f>
        <v>CE</v>
      </c>
      <c r="G29" s="17" t="str">
        <f aca="false">TEXT(DATE(YEAR(G$4),MONTH(G$4),DAY($C29)),"ggg")</f>
        <v>CE</v>
      </c>
      <c r="H29" s="17" t="str">
        <f aca="false">TEXT(DATE(YEAR(H$4),MONTH(H$4),DAY($C29)),"ggg")</f>
        <v>CE</v>
      </c>
      <c r="I29" s="19" t="str">
        <f aca="false">TEXT(DATE(YEAR(I$4),MONTH(I$4),DAY($C29)),"ggg")</f>
        <v>CE</v>
      </c>
      <c r="J29" s="19" t="str">
        <f aca="false">TEXT(DATE(YEAR(J$4),MONTH(J$4),DAY($C29)),"ggg")</f>
        <v>CE</v>
      </c>
      <c r="K29" s="17" t="str">
        <f aca="false">TEXT(DATE(YEAR(K$4),MONTH(K$4),DAY($C29)),"ggg")</f>
        <v>CE</v>
      </c>
      <c r="L29" s="17" t="str">
        <f aca="false">TEXT(DATE(YEAR(L$4),MONTH(L$4),DAY($C29)),"ggg")</f>
        <v>CE</v>
      </c>
      <c r="M29" s="17" t="str">
        <f aca="false">TEXT(DATE(YEAR(M$4),MONTH(M$4),DAY($C29)),"ggg")</f>
        <v>CE</v>
      </c>
      <c r="N29" s="19" t="str">
        <f aca="false">TEXT(DATE(YEAR(N$4),MONTH(N$4),DAY($C29)),"ggg")</f>
        <v>CE</v>
      </c>
      <c r="O29" s="18" t="str">
        <f aca="false">TEXT(DATE(YEAR(O$4),MONTH(O$4),DAY($C29)),"ggg")</f>
        <v>CE</v>
      </c>
    </row>
    <row r="30" customFormat="false" ht="20.25" hidden="false" customHeight="true" outlineLevel="0" collapsed="false">
      <c r="C30" s="15" t="n">
        <v>26</v>
      </c>
      <c r="D30" s="16" t="str">
        <f aca="false">TEXT(DATE(YEAR(D$4),MONTH(D$4),DAY($C30)),"ggg")</f>
        <v>CE</v>
      </c>
      <c r="E30" s="19" t="str">
        <f aca="false">TEXT(DATE(YEAR(E$4),MONTH(E$4),DAY($C30)),"ggg")</f>
        <v>CE</v>
      </c>
      <c r="F30" s="17" t="str">
        <f aca="false">TEXT(DATE(YEAR(F$4),MONTH(F$4),DAY($C30)),"ggg")</f>
        <v>CE</v>
      </c>
      <c r="G30" s="17" t="str">
        <f aca="false">TEXT(DATE(YEAR(G$4),MONTH(G$4),DAY($C30)),"ggg")</f>
        <v>CE</v>
      </c>
      <c r="H30" s="17" t="str">
        <f aca="false">TEXT(DATE(YEAR(H$4),MONTH(H$4),DAY($C30)),"ggg")</f>
        <v>CE</v>
      </c>
      <c r="I30" s="19" t="str">
        <f aca="false">TEXT(DATE(YEAR(I$4),MONTH(I$4),DAY($C30)),"ggg")</f>
        <v>CE</v>
      </c>
      <c r="J30" s="19" t="str">
        <f aca="false">TEXT(DATE(YEAR(J$4),MONTH(J$4),DAY($C30)),"ggg")</f>
        <v>CE</v>
      </c>
      <c r="K30" s="17" t="str">
        <f aca="false">TEXT(DATE(YEAR(K$4),MONTH(K$4),DAY($C30)),"ggg")</f>
        <v>CE</v>
      </c>
      <c r="L30" s="17" t="str">
        <f aca="false">TEXT(DATE(YEAR(L$4),MONTH(L$4),DAY($C30)),"ggg")</f>
        <v>CE</v>
      </c>
      <c r="M30" s="17" t="str">
        <f aca="false">TEXT(DATE(YEAR(M$4),MONTH(M$4),DAY($C30)),"ggg")</f>
        <v>CE</v>
      </c>
      <c r="N30" s="19" t="str">
        <f aca="false">TEXT(DATE(YEAR(N$4),MONTH(N$4),DAY($C30)),"ggg")</f>
        <v>CE</v>
      </c>
      <c r="O30" s="18" t="str">
        <f aca="false">TEXT(DATE(YEAR(O$4),MONTH(O$4),DAY($C30)),"ggg")</f>
        <v>CE</v>
      </c>
    </row>
    <row r="31" customFormat="false" ht="20.25" hidden="false" customHeight="true" outlineLevel="0" collapsed="false">
      <c r="C31" s="15" t="n">
        <v>27</v>
      </c>
      <c r="D31" s="16" t="str">
        <f aca="false">TEXT(DATE(YEAR(D$4),MONTH(D$4),DAY($C31)),"ggg")</f>
        <v>CE</v>
      </c>
      <c r="E31" s="19" t="str">
        <f aca="false">TEXT(DATE(YEAR(E$4),MONTH(E$4),DAY($C31)),"ggg")</f>
        <v>CE</v>
      </c>
      <c r="F31" s="17" t="str">
        <f aca="false">TEXT(DATE(YEAR(F$4),MONTH(F$4),DAY($C31)),"ggg")</f>
        <v>CE</v>
      </c>
      <c r="G31" s="19" t="str">
        <f aca="false">TEXT(DATE(YEAR(G$4),MONTH(G$4),DAY($C31)),"ggg")</f>
        <v>CE</v>
      </c>
      <c r="H31" s="17" t="str">
        <f aca="false">TEXT(DATE(YEAR(H$4),MONTH(H$4),DAY($C31)),"ggg")</f>
        <v>CE</v>
      </c>
      <c r="I31" s="19" t="str">
        <f aca="false">TEXT(DATE(YEAR(I$4),MONTH(I$4),DAY($C31)),"ggg")</f>
        <v>CE</v>
      </c>
      <c r="J31" s="19" t="str">
        <f aca="false">TEXT(DATE(YEAR(J$4),MONTH(J$4),DAY($C31)),"ggg")</f>
        <v>CE</v>
      </c>
      <c r="K31" s="17" t="str">
        <f aca="false">TEXT(DATE(YEAR(K$4),MONTH(K$4),DAY($C31)),"ggg")</f>
        <v>CE</v>
      </c>
      <c r="L31" s="17" t="str">
        <f aca="false">TEXT(DATE(YEAR(L$4),MONTH(L$4),DAY($C31)),"ggg")</f>
        <v>CE</v>
      </c>
      <c r="M31" s="17" t="str">
        <f aca="false">TEXT(DATE(YEAR(M$4),MONTH(M$4),DAY($C31)),"ggg")</f>
        <v>CE</v>
      </c>
      <c r="N31" s="19" t="str">
        <f aca="false">TEXT(DATE(YEAR(N$4),MONTH(N$4),DAY($C31)),"ggg")</f>
        <v>CE</v>
      </c>
      <c r="O31" s="18" t="str">
        <f aca="false">TEXT(DATE(YEAR(O$4),MONTH(O$4),DAY($C31)),"ggg")</f>
        <v>CE</v>
      </c>
    </row>
    <row r="32" customFormat="false" ht="20.25" hidden="false" customHeight="true" outlineLevel="0" collapsed="false">
      <c r="C32" s="15" t="n">
        <v>28</v>
      </c>
      <c r="D32" s="16" t="str">
        <f aca="false">TEXT(DATE(YEAR(D$4),MONTH(D$4),DAY($C32)),"ggg")</f>
        <v>CE</v>
      </c>
      <c r="E32" s="19" t="str">
        <f aca="false">TEXT(DATE(YEAR(E$4),MONTH(E$4),DAY($C32)),"ggg")</f>
        <v>CE</v>
      </c>
      <c r="F32" s="17" t="str">
        <f aca="false">TEXT(DATE(YEAR(F$4),MONTH(F$4),DAY($C32)),"ggg")</f>
        <v>CE</v>
      </c>
      <c r="G32" s="19" t="str">
        <f aca="false">TEXT(DATE(YEAR(G$4),MONTH(G$4),DAY($C32)),"ggg")</f>
        <v>CE</v>
      </c>
      <c r="H32" s="17" t="str">
        <f aca="false">TEXT(DATE(YEAR(H$4),MONTH(H$4),DAY($C32)),"ggg")</f>
        <v>CE</v>
      </c>
      <c r="I32" s="19" t="str">
        <f aca="false">TEXT(DATE(YEAR(I$4),MONTH(I$4),DAY($C32)),"ggg")</f>
        <v>CE</v>
      </c>
      <c r="J32" s="19" t="str">
        <f aca="false">TEXT(DATE(YEAR(J$4),MONTH(J$4),DAY($C32)),"ggg")</f>
        <v>CE</v>
      </c>
      <c r="K32" s="17" t="str">
        <f aca="false">TEXT(DATE(YEAR(K$4),MONTH(K$4),DAY($C32)),"ggg")</f>
        <v>CE</v>
      </c>
      <c r="L32" s="17" t="str">
        <f aca="false">TEXT(DATE(YEAR(L$4),MONTH(L$4),DAY($C32)),"ggg")</f>
        <v>CE</v>
      </c>
      <c r="M32" s="17" t="str">
        <f aca="false">TEXT(DATE(YEAR(M$4),MONTH(M$4),DAY($C32)),"ggg")</f>
        <v>CE</v>
      </c>
      <c r="N32" s="19" t="str">
        <f aca="false">TEXT(DATE(YEAR(N$4),MONTH(N$4),DAY($C32)),"ggg")</f>
        <v>CE</v>
      </c>
      <c r="O32" s="18" t="str">
        <f aca="false">TEXT(DATE(YEAR(O$4),MONTH(O$4),DAY($C32)),"ggg")</f>
        <v>CE</v>
      </c>
    </row>
    <row r="33" customFormat="false" ht="20.25" hidden="false" customHeight="true" outlineLevel="0" collapsed="false">
      <c r="C33" s="15" t="n">
        <v>29</v>
      </c>
      <c r="D33" s="16" t="str">
        <f aca="false">TEXT(DATE(YEAR(D$4),MONTH(D$4),DAY($C33)),"ggg")</f>
        <v>CE</v>
      </c>
      <c r="E33" s="19" t="str">
        <f aca="false">TEXT(DATE(YEAR(E$4),MONTH(E$4),DAY($C33)),"ggg")</f>
        <v>CE</v>
      </c>
      <c r="F33" s="17" t="str">
        <f aca="false">TEXT(DATE(YEAR(F$4),MONTH(F$4),DAY($C33)),"ggg")</f>
        <v>CE</v>
      </c>
      <c r="G33" s="19" t="str">
        <f aca="false">TEXT(DATE(YEAR(G$4),MONTH(G$4),DAY($C33)),"ggg")</f>
        <v>CE</v>
      </c>
      <c r="H33" s="17" t="str">
        <f aca="false">TEXT(DATE(YEAR(H$4),MONTH(H$4),DAY($C33)),"ggg")</f>
        <v>CE</v>
      </c>
      <c r="I33" s="19" t="str">
        <f aca="false">TEXT(DATE(YEAR(I$4),MONTH(I$4),DAY($C33)),"ggg")</f>
        <v>CE</v>
      </c>
      <c r="J33" s="19" t="str">
        <f aca="false">TEXT(DATE(YEAR(J$4),MONTH(J$4),DAY($C33)),"ggg")</f>
        <v>CE</v>
      </c>
      <c r="K33" s="17" t="str">
        <f aca="false">TEXT(DATE(YEAR(K$4),MONTH(K$4),DAY($C33)),"ggg")</f>
        <v>CE</v>
      </c>
      <c r="L33" s="17" t="str">
        <f aca="false">TEXT(DATE(YEAR(L$4),MONTH(L$4),DAY($C33)),"ggg")</f>
        <v>CE</v>
      </c>
      <c r="M33" s="17" t="str">
        <f aca="false">TEXT(DATE(YEAR(M$4),MONTH(M$4),DAY($C33)),"ggg")</f>
        <v>CE</v>
      </c>
      <c r="N33" s="19" t="str">
        <f aca="false">TEXT(DATE(YEAR(N$4),MONTH(N$4),DAY($C33)),"ggg")</f>
        <v>CE</v>
      </c>
      <c r="O33" s="18" t="str">
        <f aca="false">TEXT(DATE(YEAR(O$4),MONTH(O$4),DAY($C33)),"ggg")</f>
        <v>CE</v>
      </c>
    </row>
    <row r="34" customFormat="false" ht="20.25" hidden="false" customHeight="true" outlineLevel="0" collapsed="false">
      <c r="C34" s="15" t="n">
        <v>30</v>
      </c>
      <c r="D34" s="16" t="str">
        <f aca="false">TEXT(DATE(YEAR(D$4),MONTH(D$4),DAY($C34)),"ggg")</f>
        <v>CE</v>
      </c>
      <c r="E34" s="19" t="str">
        <f aca="false">TEXT(DATE(YEAR(E$4),MONTH(E$4),DAY($C34)),"ggg")</f>
        <v>CE</v>
      </c>
      <c r="F34" s="17" t="str">
        <f aca="false">TEXT(DATE(YEAR(F$4),MONTH(F$4),DAY($C34)),"ggg")</f>
        <v>CE</v>
      </c>
      <c r="G34" s="19" t="str">
        <f aca="false">TEXT(DATE(YEAR(G$4),MONTH(G$4),DAY($C34)),"ggg")</f>
        <v>CE</v>
      </c>
      <c r="H34" s="17" t="str">
        <f aca="false">TEXT(DATE(YEAR(H$4),MONTH(H$4),DAY($C34)),"ggg")</f>
        <v>CE</v>
      </c>
      <c r="I34" s="19" t="str">
        <f aca="false">TEXT(DATE(YEAR(I$4),MONTH(I$4),DAY($C34)),"ggg")</f>
        <v>CE</v>
      </c>
      <c r="J34" s="19" t="str">
        <f aca="false">TEXT(DATE(YEAR(J$4),MONTH(J$4),DAY($C34)),"ggg")</f>
        <v>CE</v>
      </c>
      <c r="K34" s="17" t="str">
        <f aca="false">TEXT(DATE(YEAR(K$4),MONTH(K$4),DAY($C34)),"ggg")</f>
        <v>CE</v>
      </c>
      <c r="L34" s="17" t="str">
        <f aca="false">TEXT(DATE(YEAR(L$4),MONTH(L$4),DAY($C34)),"ggg")</f>
        <v>CE</v>
      </c>
      <c r="M34" s="17" t="str">
        <f aca="false">TEXT(DATE(YEAR(M$4),MONTH(M$4),DAY($C34)),"ggg")</f>
        <v>CE</v>
      </c>
      <c r="N34" s="19" t="str">
        <f aca="false">TEXT(DATE(YEAR(N$4),MONTH(N$4),DAY($C34)),"ggg")</f>
        <v>CE</v>
      </c>
      <c r="O34" s="20" t="str">
        <f aca="false">TEXT(DATE(YEAR(O$4),MONTH(O$4),DAY($C34)),"ggg")</f>
        <v>CE</v>
      </c>
    </row>
    <row r="35" customFormat="false" ht="20.25" hidden="false" customHeight="true" outlineLevel="0" collapsed="false">
      <c r="C35" s="21" t="n">
        <v>31</v>
      </c>
      <c r="D35" s="22" t="str">
        <f aca="false">TEXT(DATE(YEAR(D$4),MONTH(D$4),DAY($C35)),"ggg")</f>
        <v>CE</v>
      </c>
      <c r="E35" s="23" t="str">
        <f aca="false">TEXT(DATE(YEAR(E$4),MONTH(E$4),DAY($C35)),"ggg")</f>
        <v>CE</v>
      </c>
      <c r="F35" s="24" t="str">
        <f aca="false">TEXT(DATE(YEAR(F$4),MONTH(F$4),DAY($C35)),"ggg")</f>
        <v>CE</v>
      </c>
      <c r="G35" s="23" t="str">
        <f aca="false">TEXT(DATE(YEAR(G$4),MONTH(G$4),DAY($C35)),"ggg")</f>
        <v>CE</v>
      </c>
      <c r="H35" s="24" t="str">
        <f aca="false">TEXT(DATE(YEAR(H$4),MONTH(H$4),DAY($C35)),"ggg")</f>
        <v>CE</v>
      </c>
      <c r="I35" s="23" t="str">
        <f aca="false">TEXT(DATE(YEAR(I$4),MONTH(I$4),DAY($C35)),"ggg")</f>
        <v>CE</v>
      </c>
      <c r="J35" s="23" t="str">
        <f aca="false">TEXT(DATE(YEAR(J$4),MONTH(J$4),DAY($C35)),"ggg")</f>
        <v>CE</v>
      </c>
      <c r="K35" s="24" t="str">
        <f aca="false">TEXT(DATE(YEAR(K$4),MONTH(K$4),DAY($C35)),"ggg")</f>
        <v>CE</v>
      </c>
      <c r="L35" s="24" t="str">
        <f aca="false">TEXT(DATE(YEAR(L$4),MONTH(L$4),DAY($C35)),"ggg")</f>
        <v>CE</v>
      </c>
      <c r="M35" s="24" t="str">
        <f aca="false">TEXT(DATE(YEAR(M$4),MONTH(M$4),DAY($C35)),"ggg")</f>
        <v>CE</v>
      </c>
      <c r="N35" s="23" t="str">
        <f aca="false">TEXT(DATE(YEAR(N$4),MONTH(N$4),DAY($C35)),"ggg")</f>
        <v>CE</v>
      </c>
      <c r="O35" s="25" t="str">
        <f aca="false">TEXT(DATE(YEAR(O$4),MONTH(O$4),DAY($C35)),"ggg")</f>
        <v>CE</v>
      </c>
    </row>
    <row r="36" customFormat="false" ht="15.75" hidden="false" customHeight="true" outlineLevel="0" collapsed="false">
      <c r="C36" s="0"/>
    </row>
    <row r="37" customFormat="false" ht="15.75" hidden="false" customHeight="true" outlineLevel="0" collapsed="false">
      <c r="C37" s="26"/>
      <c r="D37" s="27"/>
      <c r="E37" s="27"/>
      <c r="F37" s="27"/>
      <c r="G37" s="27"/>
      <c r="H37" s="27"/>
      <c r="I37" s="27"/>
      <c r="J37" s="27"/>
    </row>
    <row r="38" customFormat="false" ht="15.75" hidden="false" customHeight="true" outlineLevel="0" collapsed="false">
      <c r="C38" s="27"/>
      <c r="D38" s="28"/>
      <c r="E38" s="28"/>
      <c r="F38" s="28"/>
      <c r="G38" s="28"/>
      <c r="H38" s="28"/>
      <c r="I38" s="28"/>
      <c r="J38" s="28"/>
    </row>
    <row r="39" customFormat="false" ht="15.75" hidden="false" customHeight="true" outlineLevel="0" collapsed="false">
      <c r="C39" s="0"/>
      <c r="D39" s="28"/>
      <c r="E39" s="28"/>
      <c r="F39" s="28"/>
      <c r="G39" s="28"/>
      <c r="H39" s="28"/>
      <c r="I39" s="28"/>
      <c r="J39" s="28"/>
    </row>
    <row r="40" customFormat="false" ht="15.75" hidden="false" customHeight="true" outlineLevel="0" collapsed="false">
      <c r="D40" s="28"/>
      <c r="E40" s="28"/>
      <c r="F40" s="28"/>
      <c r="G40" s="28"/>
      <c r="H40" s="28"/>
      <c r="I40" s="28"/>
      <c r="J40" s="28"/>
    </row>
    <row r="41" customFormat="false" ht="15.75" hidden="false" customHeight="true" outlineLevel="0" collapsed="false">
      <c r="D41" s="28"/>
      <c r="E41" s="28"/>
      <c r="F41" s="28"/>
      <c r="G41" s="28"/>
      <c r="H41" s="28"/>
      <c r="I41" s="28"/>
      <c r="J41" s="28"/>
    </row>
    <row r="42" customFormat="false" ht="15.75" hidden="false" customHeight="true" outlineLevel="0" collapsed="false">
      <c r="D42" s="28"/>
      <c r="E42" s="28"/>
      <c r="F42" s="28"/>
      <c r="G42" s="28"/>
      <c r="H42" s="28"/>
      <c r="I42" s="28"/>
      <c r="J42" s="28"/>
    </row>
    <row r="43" customFormat="false" ht="15.75" hidden="false" customHeight="true" outlineLevel="0" collapsed="false">
      <c r="D43" s="28"/>
      <c r="E43" s="28"/>
      <c r="F43" s="28"/>
      <c r="G43" s="28"/>
      <c r="H43" s="28"/>
      <c r="I43" s="28"/>
      <c r="J43" s="28"/>
    </row>
  </sheetData>
  <mergeCells count="1">
    <mergeCell ref="D3:O3"/>
  </mergeCells>
  <conditionalFormatting sqref="D5:O35">
    <cfRule type="expression" priority="2" aboveAverage="0" equalAverage="0" bottom="0" percent="0" rank="0" text="" dxfId="0">
      <formula>DAY(D$4+$C5-1)&lt;&gt;$C5</formula>
    </cfRule>
    <cfRule type="expression" priority="3" aboveAverage="0" equalAverage="0" bottom="0" percent="0" rank="0" text="" dxfId="1">
      <formula>WEEKDAY(D$4+$C5-1)=1</formula>
    </cfRule>
    <cfRule type="expression" priority="4" aboveAverage="0" equalAverage="0" bottom="0" percent="0" rank="0" text="" dxfId="2">
      <formula>WEEKDAY(D$4+$C5-1)=7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>&amp;L&amp;F&amp;R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830"/>
  <sheetViews>
    <sheetView showFormulas="false" showGridLines="true" showRowColHeaders="true" showZeros="true" rightToLeft="false" tabSelected="true" showOutlineSymbols="true" defaultGridColor="false" view="pageBreakPreview" topLeftCell="A1" colorId="23" zoomScale="100" zoomScaleNormal="100" zoomScalePageLayoutView="100" workbookViewId="0">
      <selection pane="topLeft" activeCell="Z15" activeCellId="0" sqref="Z15"/>
    </sheetView>
  </sheetViews>
  <sheetFormatPr defaultColWidth="3.70703125" defaultRowHeight="15" zeroHeight="false" outlineLevelRow="0" outlineLevelCol="0"/>
  <cols>
    <col collapsed="false" customWidth="false" hidden="false" outlineLevel="0" max="2" min="1" style="29" width="3.7"/>
    <col collapsed="false" customWidth="true" hidden="false" outlineLevel="0" max="3" min="3" style="30" width="5.71"/>
    <col collapsed="false" customWidth="true" hidden="false" outlineLevel="0" max="14" min="4" style="30" width="3.14"/>
    <col collapsed="false" customWidth="true" hidden="false" outlineLevel="0" max="19" min="15" style="31" width="3.14"/>
    <col collapsed="false" customWidth="true" hidden="false" outlineLevel="0" max="20" min="20" style="30" width="5.71"/>
    <col collapsed="false" customWidth="true" hidden="false" outlineLevel="0" max="28" min="21" style="30" width="3.14"/>
    <col collapsed="false" customWidth="true" hidden="false" outlineLevel="0" max="36" min="29" style="31" width="3.14"/>
    <col collapsed="false" customWidth="true" hidden="false" outlineLevel="0" max="37" min="37" style="31" width="12.99"/>
    <col collapsed="false" customWidth="true" hidden="false" outlineLevel="0" max="38" min="38" style="32" width="5.56"/>
    <col collapsed="false" customWidth="false" hidden="false" outlineLevel="0" max="40" min="39" style="33" width="3.7"/>
    <col collapsed="false" customWidth="true" hidden="false" outlineLevel="0" max="41" min="41" style="33" width="10.71"/>
    <col collapsed="false" customWidth="true" hidden="false" outlineLevel="0" max="42" min="42" style="33" width="11.99"/>
    <col collapsed="false" customWidth="false" hidden="false" outlineLevel="0" max="257" min="43" style="33" width="3.7"/>
  </cols>
  <sheetData>
    <row r="1" customFormat="false" ht="15" hidden="false" customHeight="true" outlineLevel="0" collapsed="false">
      <c r="C1" s="34" t="s">
        <v>0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</row>
    <row r="3" s="37" customFormat="true" ht="20.1" hidden="false" customHeight="true" outlineLevel="0" collapsed="false">
      <c r="A3" s="35"/>
      <c r="B3" s="35"/>
      <c r="C3" s="36" t="n">
        <v>3981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45" customFormat="true" ht="15" hidden="false" customHeight="true" outlineLevel="0" collapsed="false">
      <c r="A4" s="38"/>
      <c r="B4" s="38"/>
      <c r="C4" s="39" t="n">
        <v>1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  <c r="P4" s="41"/>
      <c r="Q4" s="41"/>
      <c r="R4" s="41"/>
      <c r="S4" s="42"/>
      <c r="T4" s="39" t="n">
        <v>17</v>
      </c>
      <c r="U4" s="40"/>
      <c r="V4" s="40"/>
      <c r="W4" s="40"/>
      <c r="X4" s="40"/>
      <c r="Y4" s="40"/>
      <c r="Z4" s="40"/>
      <c r="AA4" s="40"/>
      <c r="AB4" s="40"/>
      <c r="AC4" s="41"/>
      <c r="AD4" s="41"/>
      <c r="AE4" s="41"/>
      <c r="AF4" s="41"/>
      <c r="AG4" s="41"/>
      <c r="AH4" s="41"/>
      <c r="AI4" s="41"/>
      <c r="AJ4" s="42"/>
      <c r="AK4" s="43"/>
      <c r="AL4" s="44"/>
    </row>
    <row r="5" s="45" customFormat="true" ht="15" hidden="false" customHeight="true" outlineLevel="0" collapsed="false">
      <c r="A5" s="38"/>
      <c r="B5" s="38"/>
      <c r="C5" s="39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7"/>
      <c r="P5" s="47"/>
      <c r="Q5" s="47"/>
      <c r="R5" s="47"/>
      <c r="S5" s="48"/>
      <c r="T5" s="39"/>
      <c r="U5" s="46"/>
      <c r="V5" s="46"/>
      <c r="W5" s="46"/>
      <c r="X5" s="46"/>
      <c r="Y5" s="46"/>
      <c r="Z5" s="46"/>
      <c r="AA5" s="46"/>
      <c r="AB5" s="46"/>
      <c r="AC5" s="47"/>
      <c r="AD5" s="47"/>
      <c r="AE5" s="47"/>
      <c r="AF5" s="47"/>
      <c r="AG5" s="47"/>
      <c r="AH5" s="47"/>
      <c r="AI5" s="47"/>
      <c r="AJ5" s="48"/>
      <c r="AK5" s="49"/>
      <c r="AL5" s="50"/>
    </row>
    <row r="6" s="56" customFormat="true" ht="15" hidden="false" customHeight="true" outlineLevel="0" collapsed="false">
      <c r="A6" s="51"/>
      <c r="B6" s="51"/>
      <c r="C6" s="39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52"/>
      <c r="P6" s="52"/>
      <c r="Q6" s="52"/>
      <c r="R6" s="52"/>
      <c r="S6" s="53"/>
      <c r="T6" s="39"/>
      <c r="U6" s="46"/>
      <c r="V6" s="46"/>
      <c r="W6" s="46"/>
      <c r="X6" s="46"/>
      <c r="Y6" s="46"/>
      <c r="Z6" s="46"/>
      <c r="AA6" s="46"/>
      <c r="AB6" s="46"/>
      <c r="AC6" s="52"/>
      <c r="AD6" s="52"/>
      <c r="AE6" s="52"/>
      <c r="AF6" s="52"/>
      <c r="AG6" s="52"/>
      <c r="AH6" s="52"/>
      <c r="AI6" s="52"/>
      <c r="AJ6" s="53"/>
      <c r="AK6" s="54"/>
      <c r="AL6" s="55"/>
    </row>
    <row r="7" s="56" customFormat="true" ht="15" hidden="false" customHeight="true" outlineLevel="0" collapsed="false">
      <c r="A7" s="51"/>
      <c r="B7" s="51"/>
      <c r="C7" s="57" t="str">
        <f aca="false">TEXT(DATE(YEAR(C3),MONTH(C3),DAY(C4)),"ggg")</f>
        <v>CE</v>
      </c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  <c r="P7" s="59"/>
      <c r="Q7" s="59"/>
      <c r="R7" s="59"/>
      <c r="S7" s="60"/>
      <c r="T7" s="61" t="str">
        <f aca="false">TEXT(DATE(YEAR(C3),MONTH(C3),DAY(T4)),"ggg")</f>
        <v>CE</v>
      </c>
      <c r="U7" s="58"/>
      <c r="V7" s="58"/>
      <c r="W7" s="58"/>
      <c r="X7" s="58"/>
      <c r="Y7" s="58"/>
      <c r="Z7" s="58"/>
      <c r="AA7" s="58"/>
      <c r="AB7" s="58"/>
      <c r="AC7" s="59"/>
      <c r="AD7" s="59"/>
      <c r="AE7" s="59"/>
      <c r="AF7" s="59"/>
      <c r="AG7" s="59"/>
      <c r="AH7" s="59"/>
      <c r="AI7" s="59"/>
      <c r="AJ7" s="60"/>
      <c r="AK7" s="54"/>
      <c r="AL7" s="55"/>
    </row>
    <row r="8" s="56" customFormat="true" ht="15" hidden="false" customHeight="true" outlineLevel="0" collapsed="false">
      <c r="A8" s="51"/>
      <c r="B8" s="51"/>
      <c r="C8" s="39" t="n">
        <v>2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62"/>
      <c r="P8" s="62"/>
      <c r="Q8" s="62"/>
      <c r="R8" s="62"/>
      <c r="S8" s="63"/>
      <c r="T8" s="39" t="n">
        <v>18</v>
      </c>
      <c r="U8" s="40"/>
      <c r="V8" s="40"/>
      <c r="W8" s="40"/>
      <c r="X8" s="40"/>
      <c r="Y8" s="40"/>
      <c r="Z8" s="40"/>
      <c r="AA8" s="40"/>
      <c r="AB8" s="40"/>
      <c r="AC8" s="62"/>
      <c r="AD8" s="62"/>
      <c r="AE8" s="62"/>
      <c r="AF8" s="62"/>
      <c r="AG8" s="62"/>
      <c r="AH8" s="62"/>
      <c r="AI8" s="62"/>
      <c r="AJ8" s="63"/>
      <c r="AK8" s="54"/>
      <c r="AL8" s="55"/>
    </row>
    <row r="9" s="56" customFormat="true" ht="15" hidden="false" customHeight="true" outlineLevel="0" collapsed="false">
      <c r="A9" s="51"/>
      <c r="B9" s="51"/>
      <c r="C9" s="39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52"/>
      <c r="P9" s="52"/>
      <c r="Q9" s="52"/>
      <c r="R9" s="52"/>
      <c r="S9" s="53"/>
      <c r="T9" s="39"/>
      <c r="U9" s="46"/>
      <c r="V9" s="46"/>
      <c r="W9" s="46"/>
      <c r="X9" s="46"/>
      <c r="Y9" s="46"/>
      <c r="Z9" s="46"/>
      <c r="AA9" s="46"/>
      <c r="AB9" s="46"/>
      <c r="AC9" s="52"/>
      <c r="AD9" s="52"/>
      <c r="AE9" s="52"/>
      <c r="AF9" s="52"/>
      <c r="AG9" s="52"/>
      <c r="AH9" s="52"/>
      <c r="AI9" s="52"/>
      <c r="AJ9" s="53"/>
      <c r="AK9" s="54"/>
      <c r="AL9" s="55"/>
    </row>
    <row r="10" s="56" customFormat="true" ht="15" hidden="false" customHeight="true" outlineLevel="0" collapsed="false">
      <c r="A10" s="51"/>
      <c r="B10" s="51"/>
      <c r="C10" s="39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52"/>
      <c r="P10" s="52"/>
      <c r="Q10" s="52"/>
      <c r="R10" s="52"/>
      <c r="S10" s="53"/>
      <c r="T10" s="39"/>
      <c r="U10" s="46"/>
      <c r="V10" s="46"/>
      <c r="W10" s="46"/>
      <c r="X10" s="46"/>
      <c r="Y10" s="46"/>
      <c r="Z10" s="46"/>
      <c r="AA10" s="46"/>
      <c r="AB10" s="46"/>
      <c r="AC10" s="52"/>
      <c r="AD10" s="52"/>
      <c r="AE10" s="52"/>
      <c r="AF10" s="52"/>
      <c r="AG10" s="52"/>
      <c r="AH10" s="52"/>
      <c r="AI10" s="52"/>
      <c r="AJ10" s="53"/>
      <c r="AK10" s="54"/>
      <c r="AL10" s="55"/>
    </row>
    <row r="11" s="56" customFormat="true" ht="15" hidden="false" customHeight="true" outlineLevel="0" collapsed="false">
      <c r="A11" s="51"/>
      <c r="B11" s="51"/>
      <c r="C11" s="61" t="str">
        <f aca="false">TEXT(DATE(YEAR(C3),MONTH(C3),DAY(C8)),"ggg")</f>
        <v>CE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9"/>
      <c r="P11" s="59"/>
      <c r="Q11" s="59"/>
      <c r="R11" s="59"/>
      <c r="S11" s="60"/>
      <c r="T11" s="61" t="str">
        <f aca="false">TEXT(DATE(YEAR(C3),MONTH(C3),DAY(T8)),"ggg")</f>
        <v>CE</v>
      </c>
      <c r="U11" s="58"/>
      <c r="V11" s="58"/>
      <c r="W11" s="58"/>
      <c r="X11" s="58"/>
      <c r="Y11" s="58"/>
      <c r="Z11" s="58"/>
      <c r="AA11" s="58"/>
      <c r="AB11" s="58"/>
      <c r="AC11" s="59"/>
      <c r="AD11" s="59"/>
      <c r="AE11" s="59"/>
      <c r="AF11" s="59"/>
      <c r="AG11" s="59"/>
      <c r="AH11" s="59"/>
      <c r="AI11" s="59"/>
      <c r="AJ11" s="60"/>
      <c r="AK11" s="54"/>
      <c r="AL11" s="55"/>
    </row>
    <row r="12" s="56" customFormat="true" ht="15" hidden="false" customHeight="true" outlineLevel="0" collapsed="false">
      <c r="A12" s="51"/>
      <c r="B12" s="51"/>
      <c r="C12" s="39" t="n">
        <v>3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62"/>
      <c r="P12" s="62"/>
      <c r="Q12" s="62"/>
      <c r="R12" s="62"/>
      <c r="S12" s="63"/>
      <c r="T12" s="39" t="n">
        <v>19</v>
      </c>
      <c r="U12" s="40"/>
      <c r="V12" s="40"/>
      <c r="W12" s="40"/>
      <c r="X12" s="40"/>
      <c r="Y12" s="40"/>
      <c r="Z12" s="40"/>
      <c r="AA12" s="40"/>
      <c r="AB12" s="40"/>
      <c r="AC12" s="62"/>
      <c r="AD12" s="62"/>
      <c r="AE12" s="62"/>
      <c r="AF12" s="62"/>
      <c r="AG12" s="62"/>
      <c r="AH12" s="62"/>
      <c r="AI12" s="62"/>
      <c r="AJ12" s="63"/>
      <c r="AK12" s="54"/>
      <c r="AL12" s="55"/>
    </row>
    <row r="13" s="56" customFormat="true" ht="15" hidden="false" customHeight="true" outlineLevel="0" collapsed="false">
      <c r="A13" s="51"/>
      <c r="B13" s="51"/>
      <c r="C13" s="39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52"/>
      <c r="P13" s="52"/>
      <c r="Q13" s="52"/>
      <c r="R13" s="52"/>
      <c r="S13" s="53"/>
      <c r="T13" s="39"/>
      <c r="U13" s="46"/>
      <c r="V13" s="46"/>
      <c r="W13" s="46"/>
      <c r="X13" s="46"/>
      <c r="Y13" s="46"/>
      <c r="Z13" s="46"/>
      <c r="AA13" s="46"/>
      <c r="AB13" s="46"/>
      <c r="AC13" s="52"/>
      <c r="AD13" s="52"/>
      <c r="AE13" s="52"/>
      <c r="AF13" s="52"/>
      <c r="AG13" s="52"/>
      <c r="AH13" s="52"/>
      <c r="AI13" s="52"/>
      <c r="AJ13" s="53"/>
      <c r="AK13" s="54"/>
      <c r="AL13" s="55"/>
    </row>
    <row r="14" s="56" customFormat="true" ht="15" hidden="false" customHeight="true" outlineLevel="0" collapsed="false">
      <c r="A14" s="51"/>
      <c r="B14" s="51"/>
      <c r="C14" s="39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52"/>
      <c r="P14" s="52"/>
      <c r="Q14" s="52"/>
      <c r="R14" s="52"/>
      <c r="S14" s="53"/>
      <c r="T14" s="39"/>
      <c r="U14" s="46"/>
      <c r="V14" s="46"/>
      <c r="W14" s="46"/>
      <c r="X14" s="46"/>
      <c r="Y14" s="46"/>
      <c r="Z14" s="46"/>
      <c r="AA14" s="46"/>
      <c r="AB14" s="46"/>
      <c r="AC14" s="52"/>
      <c r="AD14" s="52"/>
      <c r="AE14" s="52"/>
      <c r="AF14" s="52"/>
      <c r="AG14" s="52"/>
      <c r="AH14" s="52"/>
      <c r="AI14" s="52"/>
      <c r="AJ14" s="53"/>
      <c r="AK14" s="54"/>
      <c r="AL14" s="55"/>
    </row>
    <row r="15" s="56" customFormat="true" ht="15" hidden="false" customHeight="true" outlineLevel="0" collapsed="false">
      <c r="A15" s="51"/>
      <c r="B15" s="51"/>
      <c r="C15" s="65" t="str">
        <f aca="false">TEXT(DATE(YEAR(C3),MONTH(C3),DAY(C12)),"ggg")</f>
        <v>CE</v>
      </c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/>
      <c r="P15" s="59"/>
      <c r="Q15" s="59"/>
      <c r="R15" s="59"/>
      <c r="S15" s="60"/>
      <c r="T15" s="61" t="str">
        <f aca="false">TEXT(DATE(YEAR(C3),MONTH(C3),DAY(T12)),"ggg")</f>
        <v>CE</v>
      </c>
      <c r="U15" s="58"/>
      <c r="V15" s="58"/>
      <c r="W15" s="58"/>
      <c r="X15" s="58"/>
      <c r="Y15" s="58"/>
      <c r="Z15" s="58"/>
      <c r="AA15" s="58"/>
      <c r="AB15" s="58"/>
      <c r="AC15" s="59"/>
      <c r="AD15" s="59"/>
      <c r="AE15" s="59"/>
      <c r="AF15" s="59"/>
      <c r="AG15" s="59"/>
      <c r="AH15" s="59"/>
      <c r="AI15" s="59"/>
      <c r="AJ15" s="60"/>
      <c r="AK15" s="54"/>
      <c r="AL15" s="55"/>
    </row>
    <row r="16" s="56" customFormat="true" ht="15" hidden="false" customHeight="true" outlineLevel="0" collapsed="false">
      <c r="A16" s="51"/>
      <c r="B16" s="51"/>
      <c r="C16" s="39" t="n">
        <v>4</v>
      </c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62"/>
      <c r="P16" s="62"/>
      <c r="Q16" s="62"/>
      <c r="R16" s="62"/>
      <c r="S16" s="63"/>
      <c r="T16" s="39" t="n">
        <v>20</v>
      </c>
      <c r="U16" s="40"/>
      <c r="V16" s="40"/>
      <c r="W16" s="40"/>
      <c r="X16" s="40"/>
      <c r="Y16" s="40"/>
      <c r="Z16" s="40"/>
      <c r="AA16" s="40"/>
      <c r="AB16" s="40"/>
      <c r="AC16" s="62"/>
      <c r="AD16" s="62"/>
      <c r="AE16" s="62"/>
      <c r="AF16" s="62"/>
      <c r="AG16" s="62"/>
      <c r="AH16" s="62"/>
      <c r="AI16" s="62"/>
      <c r="AJ16" s="63"/>
      <c r="AK16" s="54"/>
      <c r="AL16" s="66"/>
    </row>
    <row r="17" s="56" customFormat="true" ht="15" hidden="false" customHeight="true" outlineLevel="0" collapsed="false">
      <c r="A17" s="51"/>
      <c r="B17" s="51"/>
      <c r="C17" s="39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52"/>
      <c r="P17" s="52"/>
      <c r="Q17" s="52"/>
      <c r="R17" s="52"/>
      <c r="S17" s="53"/>
      <c r="T17" s="39"/>
      <c r="U17" s="46"/>
      <c r="V17" s="46"/>
      <c r="W17" s="46"/>
      <c r="X17" s="46"/>
      <c r="Y17" s="46"/>
      <c r="Z17" s="46"/>
      <c r="AA17" s="46"/>
      <c r="AB17" s="46"/>
      <c r="AC17" s="52"/>
      <c r="AD17" s="52"/>
      <c r="AE17" s="52"/>
      <c r="AF17" s="52"/>
      <c r="AG17" s="52"/>
      <c r="AH17" s="52"/>
      <c r="AI17" s="52"/>
      <c r="AJ17" s="53"/>
      <c r="AK17" s="54"/>
      <c r="AL17" s="66"/>
    </row>
    <row r="18" s="56" customFormat="true" ht="15" hidden="false" customHeight="true" outlineLevel="0" collapsed="false">
      <c r="A18" s="51"/>
      <c r="B18" s="51"/>
      <c r="C18" s="39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52"/>
      <c r="P18" s="52"/>
      <c r="Q18" s="52"/>
      <c r="R18" s="52"/>
      <c r="S18" s="53"/>
      <c r="T18" s="39"/>
      <c r="U18" s="46"/>
      <c r="V18" s="46"/>
      <c r="W18" s="46"/>
      <c r="X18" s="46"/>
      <c r="Y18" s="46"/>
      <c r="Z18" s="46"/>
      <c r="AA18" s="46"/>
      <c r="AB18" s="46"/>
      <c r="AC18" s="52"/>
      <c r="AD18" s="52"/>
      <c r="AE18" s="52"/>
      <c r="AF18" s="52"/>
      <c r="AG18" s="52"/>
      <c r="AH18" s="52"/>
      <c r="AI18" s="52"/>
      <c r="AJ18" s="53"/>
      <c r="AK18" s="54"/>
      <c r="AL18" s="66"/>
    </row>
    <row r="19" s="56" customFormat="true" ht="15" hidden="false" customHeight="true" outlineLevel="0" collapsed="false">
      <c r="A19" s="51"/>
      <c r="B19" s="51"/>
      <c r="C19" s="61" t="str">
        <f aca="false">TEXT(DATE(YEAR(C3),MONTH(C3),DAY(C16)),"ggg")</f>
        <v>CE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9"/>
      <c r="P19" s="59"/>
      <c r="Q19" s="59"/>
      <c r="R19" s="59"/>
      <c r="S19" s="60"/>
      <c r="T19" s="61" t="str">
        <f aca="false">TEXT(DATE(YEAR(C3),MONTH(C3),DAY(T16)),"ggg")</f>
        <v>CE</v>
      </c>
      <c r="U19" s="58"/>
      <c r="V19" s="58"/>
      <c r="W19" s="58"/>
      <c r="X19" s="58"/>
      <c r="Y19" s="58"/>
      <c r="Z19" s="58"/>
      <c r="AA19" s="58"/>
      <c r="AB19" s="58"/>
      <c r="AC19" s="59"/>
      <c r="AD19" s="59"/>
      <c r="AE19" s="59"/>
      <c r="AF19" s="59"/>
      <c r="AG19" s="59"/>
      <c r="AH19" s="59"/>
      <c r="AI19" s="59"/>
      <c r="AJ19" s="60"/>
      <c r="AK19" s="54"/>
      <c r="AL19" s="66"/>
    </row>
    <row r="20" s="56" customFormat="true" ht="15" hidden="false" customHeight="true" outlineLevel="0" collapsed="false">
      <c r="A20" s="51"/>
      <c r="B20" s="51"/>
      <c r="C20" s="39" t="n">
        <v>5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62"/>
      <c r="P20" s="62"/>
      <c r="Q20" s="62"/>
      <c r="R20" s="62"/>
      <c r="S20" s="63"/>
      <c r="T20" s="39" t="n">
        <v>21</v>
      </c>
      <c r="U20" s="40"/>
      <c r="V20" s="40"/>
      <c r="W20" s="40"/>
      <c r="X20" s="40"/>
      <c r="Y20" s="40"/>
      <c r="Z20" s="40"/>
      <c r="AA20" s="40"/>
      <c r="AB20" s="40"/>
      <c r="AC20" s="62"/>
      <c r="AD20" s="62"/>
      <c r="AE20" s="62"/>
      <c r="AF20" s="62"/>
      <c r="AG20" s="62"/>
      <c r="AH20" s="62"/>
      <c r="AI20" s="62"/>
      <c r="AJ20" s="63"/>
      <c r="AK20" s="54"/>
      <c r="AL20" s="66"/>
    </row>
    <row r="21" s="56" customFormat="true" ht="15" hidden="false" customHeight="true" outlineLevel="0" collapsed="false">
      <c r="A21" s="51"/>
      <c r="B21" s="51"/>
      <c r="C21" s="39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52"/>
      <c r="P21" s="52"/>
      <c r="Q21" s="52"/>
      <c r="R21" s="52"/>
      <c r="S21" s="53"/>
      <c r="T21" s="39"/>
      <c r="U21" s="46"/>
      <c r="V21" s="46"/>
      <c r="W21" s="46"/>
      <c r="X21" s="46"/>
      <c r="Y21" s="46"/>
      <c r="Z21" s="46"/>
      <c r="AA21" s="46"/>
      <c r="AB21" s="46"/>
      <c r="AC21" s="52"/>
      <c r="AD21" s="52"/>
      <c r="AE21" s="52"/>
      <c r="AF21" s="52"/>
      <c r="AG21" s="52"/>
      <c r="AH21" s="52"/>
      <c r="AI21" s="52"/>
      <c r="AJ21" s="53"/>
      <c r="AK21" s="54"/>
      <c r="AL21" s="66"/>
    </row>
    <row r="22" s="56" customFormat="true" ht="15" hidden="false" customHeight="true" outlineLevel="0" collapsed="false">
      <c r="A22" s="51"/>
      <c r="B22" s="51"/>
      <c r="C22" s="39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52"/>
      <c r="P22" s="52"/>
      <c r="Q22" s="52"/>
      <c r="R22" s="52"/>
      <c r="S22" s="53"/>
      <c r="T22" s="39"/>
      <c r="U22" s="46"/>
      <c r="V22" s="46"/>
      <c r="W22" s="46"/>
      <c r="X22" s="46"/>
      <c r="Y22" s="46"/>
      <c r="Z22" s="46"/>
      <c r="AA22" s="46"/>
      <c r="AB22" s="46"/>
      <c r="AC22" s="52"/>
      <c r="AD22" s="52"/>
      <c r="AE22" s="52"/>
      <c r="AF22" s="52"/>
      <c r="AG22" s="52"/>
      <c r="AH22" s="52"/>
      <c r="AI22" s="52"/>
      <c r="AJ22" s="53"/>
      <c r="AK22" s="54"/>
      <c r="AL22" s="66"/>
    </row>
    <row r="23" s="56" customFormat="true" ht="15" hidden="false" customHeight="true" outlineLevel="0" collapsed="false">
      <c r="A23" s="51"/>
      <c r="B23" s="51"/>
      <c r="C23" s="61" t="str">
        <f aca="false">TEXT(DATE(YEAR(C3),MONTH(C3),DAY(C20)),"ggg")</f>
        <v>CE</v>
      </c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/>
      <c r="P23" s="59"/>
      <c r="Q23" s="59"/>
      <c r="R23" s="59"/>
      <c r="S23" s="60"/>
      <c r="T23" s="61" t="str">
        <f aca="false">TEXT(DATE(YEAR(C3),MONTH(C3),DAY(T20)),"ggg")</f>
        <v>CE</v>
      </c>
      <c r="U23" s="58"/>
      <c r="V23" s="58"/>
      <c r="W23" s="58"/>
      <c r="X23" s="58"/>
      <c r="Y23" s="58"/>
      <c r="Z23" s="58"/>
      <c r="AA23" s="58"/>
      <c r="AB23" s="58"/>
      <c r="AC23" s="59"/>
      <c r="AD23" s="59"/>
      <c r="AE23" s="59"/>
      <c r="AF23" s="59"/>
      <c r="AG23" s="59"/>
      <c r="AH23" s="59"/>
      <c r="AI23" s="59"/>
      <c r="AJ23" s="60"/>
      <c r="AK23" s="54"/>
      <c r="AL23" s="66"/>
    </row>
    <row r="24" s="56" customFormat="true" ht="15" hidden="false" customHeight="true" outlineLevel="0" collapsed="false">
      <c r="A24" s="51"/>
      <c r="B24" s="51"/>
      <c r="C24" s="39" t="n">
        <v>6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62"/>
      <c r="P24" s="62"/>
      <c r="Q24" s="62"/>
      <c r="R24" s="62"/>
      <c r="S24" s="63"/>
      <c r="T24" s="39" t="n">
        <v>22</v>
      </c>
      <c r="U24" s="40"/>
      <c r="V24" s="40"/>
      <c r="W24" s="40"/>
      <c r="X24" s="40"/>
      <c r="Y24" s="40"/>
      <c r="Z24" s="40"/>
      <c r="AA24" s="40"/>
      <c r="AB24" s="40"/>
      <c r="AC24" s="62"/>
      <c r="AD24" s="62"/>
      <c r="AE24" s="62"/>
      <c r="AF24" s="62"/>
      <c r="AG24" s="62"/>
      <c r="AH24" s="62"/>
      <c r="AI24" s="62"/>
      <c r="AJ24" s="63"/>
      <c r="AK24" s="54"/>
      <c r="AL24" s="66"/>
    </row>
    <row r="25" s="56" customFormat="true" ht="15" hidden="false" customHeight="true" outlineLevel="0" collapsed="false">
      <c r="A25" s="51"/>
      <c r="B25" s="51"/>
      <c r="C25" s="39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52"/>
      <c r="P25" s="52"/>
      <c r="Q25" s="52"/>
      <c r="R25" s="52"/>
      <c r="S25" s="53"/>
      <c r="T25" s="39"/>
      <c r="U25" s="46"/>
      <c r="V25" s="46"/>
      <c r="W25" s="46"/>
      <c r="X25" s="46"/>
      <c r="Y25" s="46"/>
      <c r="Z25" s="46"/>
      <c r="AA25" s="46"/>
      <c r="AB25" s="46"/>
      <c r="AC25" s="52"/>
      <c r="AD25" s="52"/>
      <c r="AE25" s="52"/>
      <c r="AF25" s="52"/>
      <c r="AG25" s="52"/>
      <c r="AH25" s="52"/>
      <c r="AI25" s="52"/>
      <c r="AJ25" s="53"/>
      <c r="AK25" s="54"/>
      <c r="AL25" s="66"/>
    </row>
    <row r="26" s="56" customFormat="true" ht="15" hidden="false" customHeight="true" outlineLevel="0" collapsed="false">
      <c r="A26" s="51"/>
      <c r="B26" s="51"/>
      <c r="C26" s="39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52"/>
      <c r="P26" s="52"/>
      <c r="Q26" s="52"/>
      <c r="R26" s="52"/>
      <c r="S26" s="53"/>
      <c r="T26" s="39"/>
      <c r="U26" s="46"/>
      <c r="V26" s="46"/>
      <c r="W26" s="46"/>
      <c r="X26" s="46"/>
      <c r="Y26" s="46"/>
      <c r="Z26" s="46"/>
      <c r="AA26" s="46"/>
      <c r="AB26" s="46"/>
      <c r="AC26" s="52"/>
      <c r="AD26" s="52"/>
      <c r="AE26" s="52"/>
      <c r="AF26" s="52"/>
      <c r="AG26" s="52"/>
      <c r="AH26" s="52"/>
      <c r="AI26" s="52"/>
      <c r="AJ26" s="53"/>
      <c r="AK26" s="54"/>
      <c r="AL26" s="66"/>
    </row>
    <row r="27" s="56" customFormat="true" ht="15" hidden="false" customHeight="true" outlineLevel="0" collapsed="false">
      <c r="A27" s="51"/>
      <c r="B27" s="51"/>
      <c r="C27" s="57" t="str">
        <f aca="false">TEXT(DATE(YEAR(C3),MONTH(C3),DAY(C24)),"ggg")</f>
        <v>CE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/>
      <c r="P27" s="59"/>
      <c r="Q27" s="59"/>
      <c r="R27" s="59"/>
      <c r="S27" s="60"/>
      <c r="T27" s="61" t="str">
        <f aca="false">TEXT(DATE(YEAR(C3),MONTH(C3),DAY(T24)),"ggg")</f>
        <v>CE</v>
      </c>
      <c r="U27" s="58"/>
      <c r="V27" s="58"/>
      <c r="W27" s="58"/>
      <c r="X27" s="58"/>
      <c r="Y27" s="58"/>
      <c r="Z27" s="58"/>
      <c r="AA27" s="58"/>
      <c r="AB27" s="58"/>
      <c r="AC27" s="59"/>
      <c r="AD27" s="59"/>
      <c r="AE27" s="59"/>
      <c r="AF27" s="59"/>
      <c r="AG27" s="59"/>
      <c r="AH27" s="59"/>
      <c r="AI27" s="59"/>
      <c r="AJ27" s="60"/>
      <c r="AK27" s="54"/>
      <c r="AL27" s="66"/>
    </row>
    <row r="28" s="56" customFormat="true" ht="15" hidden="false" customHeight="true" outlineLevel="0" collapsed="false">
      <c r="A28" s="51"/>
      <c r="B28" s="51"/>
      <c r="C28" s="39" t="n">
        <v>7</v>
      </c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62"/>
      <c r="P28" s="62"/>
      <c r="Q28" s="62"/>
      <c r="R28" s="62"/>
      <c r="S28" s="63"/>
      <c r="T28" s="39" t="n">
        <v>23</v>
      </c>
      <c r="U28" s="40"/>
      <c r="V28" s="40"/>
      <c r="W28" s="40"/>
      <c r="X28" s="40"/>
      <c r="Y28" s="40"/>
      <c r="Z28" s="40"/>
      <c r="AA28" s="40"/>
      <c r="AB28" s="40"/>
      <c r="AC28" s="62"/>
      <c r="AD28" s="62"/>
      <c r="AE28" s="62"/>
      <c r="AF28" s="62"/>
      <c r="AG28" s="62"/>
      <c r="AH28" s="62"/>
      <c r="AI28" s="62"/>
      <c r="AJ28" s="63"/>
      <c r="AK28" s="54"/>
      <c r="AL28" s="66"/>
    </row>
    <row r="29" s="56" customFormat="true" ht="15" hidden="false" customHeight="true" outlineLevel="0" collapsed="false">
      <c r="A29" s="51"/>
      <c r="B29" s="51"/>
      <c r="C29" s="39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52"/>
      <c r="P29" s="52"/>
      <c r="Q29" s="52"/>
      <c r="R29" s="52"/>
      <c r="S29" s="53"/>
      <c r="T29" s="39"/>
      <c r="U29" s="46"/>
      <c r="V29" s="46"/>
      <c r="W29" s="46"/>
      <c r="X29" s="46"/>
      <c r="Y29" s="46"/>
      <c r="Z29" s="46"/>
      <c r="AA29" s="46"/>
      <c r="AB29" s="46"/>
      <c r="AC29" s="52"/>
      <c r="AD29" s="52"/>
      <c r="AE29" s="52"/>
      <c r="AF29" s="52"/>
      <c r="AG29" s="52"/>
      <c r="AH29" s="52"/>
      <c r="AI29" s="52"/>
      <c r="AJ29" s="53"/>
      <c r="AK29" s="54"/>
      <c r="AL29" s="66"/>
    </row>
    <row r="30" s="56" customFormat="true" ht="15" hidden="false" customHeight="true" outlineLevel="0" collapsed="false">
      <c r="A30" s="51"/>
      <c r="B30" s="51"/>
      <c r="C30" s="39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52"/>
      <c r="P30" s="52"/>
      <c r="Q30" s="52"/>
      <c r="R30" s="52"/>
      <c r="S30" s="53"/>
      <c r="T30" s="39"/>
      <c r="U30" s="46"/>
      <c r="V30" s="46"/>
      <c r="W30" s="46"/>
      <c r="X30" s="46"/>
      <c r="Y30" s="46"/>
      <c r="Z30" s="46"/>
      <c r="AA30" s="46"/>
      <c r="AB30" s="46"/>
      <c r="AC30" s="52"/>
      <c r="AD30" s="52"/>
      <c r="AE30" s="52"/>
      <c r="AF30" s="52"/>
      <c r="AG30" s="52"/>
      <c r="AH30" s="52"/>
      <c r="AI30" s="52"/>
      <c r="AJ30" s="53"/>
      <c r="AK30" s="54"/>
      <c r="AL30" s="66"/>
    </row>
    <row r="31" s="56" customFormat="true" ht="15" hidden="false" customHeight="true" outlineLevel="0" collapsed="false">
      <c r="A31" s="51"/>
      <c r="B31" s="51"/>
      <c r="C31" s="61" t="str">
        <f aca="false">TEXT(DATE(YEAR(C3),MONTH(C3),DAY(C28)),"ggg")</f>
        <v>CE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9"/>
      <c r="P31" s="59"/>
      <c r="Q31" s="59"/>
      <c r="R31" s="59"/>
      <c r="S31" s="60"/>
      <c r="T31" s="61" t="str">
        <f aca="false">TEXT(DATE(YEAR(C3),MONTH(C3),DAY(T28)),"ggg")</f>
        <v>CE</v>
      </c>
      <c r="U31" s="58"/>
      <c r="V31" s="58"/>
      <c r="W31" s="58"/>
      <c r="X31" s="58"/>
      <c r="Y31" s="58"/>
      <c r="Z31" s="58"/>
      <c r="AA31" s="58"/>
      <c r="AB31" s="58"/>
      <c r="AC31" s="59"/>
      <c r="AD31" s="59"/>
      <c r="AE31" s="59"/>
      <c r="AF31" s="59"/>
      <c r="AG31" s="59"/>
      <c r="AH31" s="59"/>
      <c r="AI31" s="59"/>
      <c r="AJ31" s="60"/>
      <c r="AK31" s="54"/>
      <c r="AL31" s="66"/>
    </row>
    <row r="32" s="56" customFormat="true" ht="15" hidden="false" customHeight="true" outlineLevel="0" collapsed="false">
      <c r="A32" s="51"/>
      <c r="B32" s="51"/>
      <c r="C32" s="39" t="n">
        <v>8</v>
      </c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62"/>
      <c r="P32" s="62"/>
      <c r="Q32" s="62"/>
      <c r="R32" s="62"/>
      <c r="S32" s="63"/>
      <c r="T32" s="39" t="n">
        <v>24</v>
      </c>
      <c r="U32" s="40"/>
      <c r="V32" s="40"/>
      <c r="W32" s="40"/>
      <c r="X32" s="40"/>
      <c r="Y32" s="40"/>
      <c r="Z32" s="40"/>
      <c r="AA32" s="40"/>
      <c r="AB32" s="40"/>
      <c r="AC32" s="62"/>
      <c r="AD32" s="62"/>
      <c r="AE32" s="62"/>
      <c r="AF32" s="62"/>
      <c r="AG32" s="62"/>
      <c r="AH32" s="62"/>
      <c r="AI32" s="62"/>
      <c r="AJ32" s="63"/>
      <c r="AK32" s="54"/>
      <c r="AL32" s="66"/>
    </row>
    <row r="33" s="56" customFormat="true" ht="15" hidden="false" customHeight="true" outlineLevel="0" collapsed="false">
      <c r="A33" s="51"/>
      <c r="B33" s="51"/>
      <c r="C33" s="39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52"/>
      <c r="P33" s="52"/>
      <c r="Q33" s="52"/>
      <c r="R33" s="52"/>
      <c r="S33" s="53"/>
      <c r="T33" s="39"/>
      <c r="U33" s="46"/>
      <c r="V33" s="46"/>
      <c r="W33" s="46"/>
      <c r="X33" s="46"/>
      <c r="Y33" s="46"/>
      <c r="Z33" s="46"/>
      <c r="AA33" s="46"/>
      <c r="AB33" s="46"/>
      <c r="AC33" s="52"/>
      <c r="AD33" s="52"/>
      <c r="AE33" s="52"/>
      <c r="AF33" s="52"/>
      <c r="AG33" s="52"/>
      <c r="AH33" s="52"/>
      <c r="AI33" s="52"/>
      <c r="AJ33" s="53"/>
      <c r="AK33" s="54"/>
      <c r="AL33" s="66"/>
    </row>
    <row r="34" s="56" customFormat="true" ht="15" hidden="false" customHeight="true" outlineLevel="0" collapsed="false">
      <c r="A34" s="51"/>
      <c r="B34" s="51"/>
      <c r="C34" s="39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52"/>
      <c r="P34" s="52"/>
      <c r="Q34" s="52"/>
      <c r="R34" s="52"/>
      <c r="S34" s="53"/>
      <c r="T34" s="39"/>
      <c r="U34" s="46"/>
      <c r="V34" s="46"/>
      <c r="W34" s="46"/>
      <c r="X34" s="46"/>
      <c r="Y34" s="46"/>
      <c r="Z34" s="46"/>
      <c r="AA34" s="46"/>
      <c r="AB34" s="46"/>
      <c r="AC34" s="52"/>
      <c r="AD34" s="52"/>
      <c r="AE34" s="52"/>
      <c r="AF34" s="52"/>
      <c r="AG34" s="52"/>
      <c r="AH34" s="52"/>
      <c r="AI34" s="52"/>
      <c r="AJ34" s="53"/>
      <c r="AK34" s="54"/>
      <c r="AL34" s="66"/>
    </row>
    <row r="35" s="56" customFormat="true" ht="15" hidden="false" customHeight="true" outlineLevel="0" collapsed="false">
      <c r="A35" s="51"/>
      <c r="B35" s="51"/>
      <c r="C35" s="61" t="str">
        <f aca="false">TEXT(DATE(YEAR(C3),MONTH(C3),DAY(C32)),"ggg")</f>
        <v>CE</v>
      </c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59"/>
      <c r="Q35" s="59"/>
      <c r="R35" s="59"/>
      <c r="S35" s="60"/>
      <c r="T35" s="61" t="str">
        <f aca="false">TEXT(DATE(YEAR(C3),MONTH(C3),DAY(T32)),"ggg")</f>
        <v>CE</v>
      </c>
      <c r="U35" s="58"/>
      <c r="V35" s="58"/>
      <c r="W35" s="58"/>
      <c r="X35" s="58"/>
      <c r="Y35" s="58"/>
      <c r="Z35" s="58"/>
      <c r="AA35" s="58"/>
      <c r="AB35" s="58"/>
      <c r="AC35" s="59"/>
      <c r="AD35" s="59"/>
      <c r="AE35" s="59"/>
      <c r="AF35" s="59"/>
      <c r="AG35" s="59"/>
      <c r="AH35" s="59"/>
      <c r="AI35" s="59"/>
      <c r="AJ35" s="60"/>
      <c r="AK35" s="54"/>
      <c r="AL35" s="66"/>
    </row>
    <row r="36" s="56" customFormat="true" ht="15" hidden="false" customHeight="true" outlineLevel="0" collapsed="false">
      <c r="A36" s="51"/>
      <c r="B36" s="51"/>
      <c r="C36" s="39" t="n">
        <v>9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62"/>
      <c r="P36" s="62"/>
      <c r="Q36" s="62"/>
      <c r="R36" s="62"/>
      <c r="S36" s="63"/>
      <c r="T36" s="39" t="n">
        <v>25</v>
      </c>
      <c r="U36" s="40"/>
      <c r="V36" s="40"/>
      <c r="W36" s="40"/>
      <c r="X36" s="40"/>
      <c r="Y36" s="40"/>
      <c r="Z36" s="40"/>
      <c r="AA36" s="40"/>
      <c r="AB36" s="40"/>
      <c r="AC36" s="62"/>
      <c r="AD36" s="62"/>
      <c r="AE36" s="62"/>
      <c r="AF36" s="62"/>
      <c r="AG36" s="62"/>
      <c r="AH36" s="62"/>
      <c r="AI36" s="62"/>
      <c r="AJ36" s="63"/>
      <c r="AK36" s="54"/>
      <c r="AL36" s="66"/>
    </row>
    <row r="37" s="56" customFormat="true" ht="15" hidden="false" customHeight="true" outlineLevel="0" collapsed="false">
      <c r="A37" s="51"/>
      <c r="B37" s="51"/>
      <c r="C37" s="39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52"/>
      <c r="P37" s="52"/>
      <c r="Q37" s="52"/>
      <c r="R37" s="52"/>
      <c r="S37" s="53"/>
      <c r="T37" s="39"/>
      <c r="U37" s="46"/>
      <c r="V37" s="46"/>
      <c r="W37" s="46"/>
      <c r="X37" s="46"/>
      <c r="Y37" s="46"/>
      <c r="Z37" s="46"/>
      <c r="AA37" s="46"/>
      <c r="AB37" s="46"/>
      <c r="AC37" s="52"/>
      <c r="AD37" s="52"/>
      <c r="AE37" s="52"/>
      <c r="AF37" s="52"/>
      <c r="AG37" s="52"/>
      <c r="AH37" s="52"/>
      <c r="AI37" s="52"/>
      <c r="AJ37" s="53"/>
      <c r="AK37" s="54"/>
      <c r="AL37" s="66"/>
    </row>
    <row r="38" s="56" customFormat="true" ht="15" hidden="false" customHeight="true" outlineLevel="0" collapsed="false">
      <c r="A38" s="51"/>
      <c r="B38" s="51"/>
      <c r="C38" s="39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52"/>
      <c r="P38" s="52"/>
      <c r="Q38" s="52"/>
      <c r="R38" s="52"/>
      <c r="S38" s="53"/>
      <c r="T38" s="39"/>
      <c r="U38" s="46"/>
      <c r="V38" s="46"/>
      <c r="W38" s="46"/>
      <c r="X38" s="46"/>
      <c r="Y38" s="46"/>
      <c r="Z38" s="46"/>
      <c r="AA38" s="46"/>
      <c r="AB38" s="46"/>
      <c r="AC38" s="52"/>
      <c r="AD38" s="52"/>
      <c r="AE38" s="52"/>
      <c r="AF38" s="52"/>
      <c r="AG38" s="52"/>
      <c r="AH38" s="52"/>
      <c r="AI38" s="52"/>
      <c r="AJ38" s="53"/>
      <c r="AK38" s="54"/>
      <c r="AL38" s="66"/>
    </row>
    <row r="39" s="56" customFormat="true" ht="15" hidden="false" customHeight="true" outlineLevel="0" collapsed="false">
      <c r="A39" s="51"/>
      <c r="B39" s="51"/>
      <c r="C39" s="61" t="str">
        <f aca="false">TEXT(DATE(YEAR(C3),MONTH(C3),DAY(C36)),"ggg")</f>
        <v>CE</v>
      </c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9"/>
      <c r="P39" s="59"/>
      <c r="Q39" s="59"/>
      <c r="R39" s="59"/>
      <c r="S39" s="60"/>
      <c r="T39" s="61" t="str">
        <f aca="false">TEXT(DATE(YEAR(C3),MONTH(C3),DAY(T36)),"ggg")</f>
        <v>CE</v>
      </c>
      <c r="U39" s="58"/>
      <c r="V39" s="58"/>
      <c r="W39" s="58"/>
      <c r="X39" s="58"/>
      <c r="Y39" s="58"/>
      <c r="Z39" s="58"/>
      <c r="AA39" s="58"/>
      <c r="AB39" s="58"/>
      <c r="AC39" s="59"/>
      <c r="AD39" s="59"/>
      <c r="AE39" s="59"/>
      <c r="AF39" s="59"/>
      <c r="AG39" s="59"/>
      <c r="AH39" s="59"/>
      <c r="AI39" s="59"/>
      <c r="AJ39" s="60"/>
      <c r="AK39" s="54"/>
      <c r="AL39" s="66"/>
    </row>
    <row r="40" s="56" customFormat="true" ht="15" hidden="false" customHeight="true" outlineLevel="0" collapsed="false">
      <c r="A40" s="51"/>
      <c r="B40" s="51"/>
      <c r="C40" s="39" t="n">
        <v>10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62"/>
      <c r="P40" s="62"/>
      <c r="Q40" s="62"/>
      <c r="R40" s="62"/>
      <c r="S40" s="63"/>
      <c r="T40" s="39" t="n">
        <v>26</v>
      </c>
      <c r="U40" s="40"/>
      <c r="V40" s="40"/>
      <c r="W40" s="40"/>
      <c r="X40" s="40"/>
      <c r="Y40" s="40"/>
      <c r="Z40" s="40"/>
      <c r="AA40" s="40"/>
      <c r="AB40" s="40"/>
      <c r="AC40" s="62"/>
      <c r="AD40" s="62"/>
      <c r="AE40" s="62"/>
      <c r="AF40" s="62"/>
      <c r="AG40" s="62"/>
      <c r="AH40" s="62"/>
      <c r="AI40" s="62"/>
      <c r="AJ40" s="63"/>
      <c r="AK40" s="54"/>
      <c r="AL40" s="66"/>
    </row>
    <row r="41" s="56" customFormat="true" ht="15" hidden="false" customHeight="true" outlineLevel="0" collapsed="false">
      <c r="A41" s="51"/>
      <c r="B41" s="51"/>
      <c r="C41" s="39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52"/>
      <c r="P41" s="52"/>
      <c r="Q41" s="52"/>
      <c r="R41" s="52"/>
      <c r="S41" s="53"/>
      <c r="T41" s="39"/>
      <c r="U41" s="46"/>
      <c r="V41" s="46"/>
      <c r="W41" s="46"/>
      <c r="X41" s="46"/>
      <c r="Y41" s="46"/>
      <c r="Z41" s="46"/>
      <c r="AA41" s="46"/>
      <c r="AB41" s="46"/>
      <c r="AC41" s="52"/>
      <c r="AD41" s="52"/>
      <c r="AE41" s="52"/>
      <c r="AF41" s="52"/>
      <c r="AG41" s="52"/>
      <c r="AH41" s="52"/>
      <c r="AI41" s="52"/>
      <c r="AJ41" s="53"/>
      <c r="AK41" s="54"/>
      <c r="AL41" s="66"/>
    </row>
    <row r="42" s="56" customFormat="true" ht="15" hidden="false" customHeight="true" outlineLevel="0" collapsed="false">
      <c r="A42" s="51"/>
      <c r="B42" s="51"/>
      <c r="C42" s="39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52"/>
      <c r="P42" s="52"/>
      <c r="Q42" s="52"/>
      <c r="R42" s="52"/>
      <c r="S42" s="53"/>
      <c r="T42" s="39"/>
      <c r="U42" s="46"/>
      <c r="V42" s="46"/>
      <c r="W42" s="46"/>
      <c r="X42" s="46"/>
      <c r="Y42" s="46"/>
      <c r="Z42" s="46"/>
      <c r="AA42" s="46"/>
      <c r="AB42" s="46"/>
      <c r="AC42" s="52"/>
      <c r="AD42" s="52"/>
      <c r="AE42" s="52"/>
      <c r="AF42" s="52"/>
      <c r="AG42" s="52"/>
      <c r="AH42" s="52"/>
      <c r="AI42" s="52"/>
      <c r="AJ42" s="53"/>
      <c r="AK42" s="54"/>
      <c r="AL42" s="66"/>
    </row>
    <row r="43" s="56" customFormat="true" ht="15" hidden="false" customHeight="true" outlineLevel="0" collapsed="false">
      <c r="A43" s="51"/>
      <c r="B43" s="51"/>
      <c r="C43" s="61" t="str">
        <f aca="false">TEXT(DATE(YEAR(C3),MONTH(C3),DAY(C40)),"ggg")</f>
        <v>CE</v>
      </c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9"/>
      <c r="P43" s="59"/>
      <c r="Q43" s="59"/>
      <c r="R43" s="59"/>
      <c r="S43" s="60"/>
      <c r="T43" s="61" t="str">
        <f aca="false">TEXT(DATE(YEAR(C3),MONTH(C3),DAY(T40)),"ggg")</f>
        <v>CE</v>
      </c>
      <c r="U43" s="58"/>
      <c r="V43" s="58"/>
      <c r="W43" s="58"/>
      <c r="X43" s="58"/>
      <c r="Y43" s="58"/>
      <c r="Z43" s="58"/>
      <c r="AA43" s="58"/>
      <c r="AB43" s="58"/>
      <c r="AC43" s="59"/>
      <c r="AD43" s="59"/>
      <c r="AE43" s="59"/>
      <c r="AF43" s="59"/>
      <c r="AG43" s="59"/>
      <c r="AH43" s="59"/>
      <c r="AI43" s="59"/>
      <c r="AJ43" s="60"/>
      <c r="AK43" s="54"/>
      <c r="AL43" s="66"/>
    </row>
    <row r="44" s="56" customFormat="true" ht="15" hidden="false" customHeight="true" outlineLevel="0" collapsed="false">
      <c r="A44" s="51"/>
      <c r="B44" s="51"/>
      <c r="C44" s="39" t="n">
        <v>11</v>
      </c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62"/>
      <c r="P44" s="62"/>
      <c r="Q44" s="62"/>
      <c r="R44" s="62"/>
      <c r="S44" s="63"/>
      <c r="T44" s="39" t="n">
        <v>27</v>
      </c>
      <c r="U44" s="40"/>
      <c r="V44" s="40"/>
      <c r="W44" s="40"/>
      <c r="X44" s="40"/>
      <c r="Y44" s="40"/>
      <c r="Z44" s="40"/>
      <c r="AA44" s="40"/>
      <c r="AB44" s="40"/>
      <c r="AC44" s="62"/>
      <c r="AD44" s="62"/>
      <c r="AE44" s="62"/>
      <c r="AF44" s="62"/>
      <c r="AG44" s="62"/>
      <c r="AH44" s="62"/>
      <c r="AI44" s="62"/>
      <c r="AJ44" s="63"/>
      <c r="AK44" s="54"/>
      <c r="AL44" s="66"/>
    </row>
    <row r="45" s="56" customFormat="true" ht="15" hidden="false" customHeight="true" outlineLevel="0" collapsed="false">
      <c r="A45" s="51"/>
      <c r="B45" s="51"/>
      <c r="C45" s="39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52"/>
      <c r="P45" s="52"/>
      <c r="Q45" s="52"/>
      <c r="R45" s="52"/>
      <c r="S45" s="53"/>
      <c r="T45" s="39"/>
      <c r="U45" s="46"/>
      <c r="V45" s="46"/>
      <c r="W45" s="46"/>
      <c r="X45" s="46"/>
      <c r="Y45" s="46"/>
      <c r="Z45" s="46"/>
      <c r="AA45" s="46"/>
      <c r="AB45" s="46"/>
      <c r="AC45" s="52"/>
      <c r="AD45" s="52"/>
      <c r="AE45" s="52"/>
      <c r="AF45" s="52"/>
      <c r="AG45" s="52"/>
      <c r="AH45" s="52"/>
      <c r="AI45" s="52"/>
      <c r="AJ45" s="53"/>
      <c r="AK45" s="54"/>
      <c r="AL45" s="66"/>
    </row>
    <row r="46" s="56" customFormat="true" ht="15" hidden="false" customHeight="true" outlineLevel="0" collapsed="false">
      <c r="A46" s="51"/>
      <c r="B46" s="51"/>
      <c r="C46" s="39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52"/>
      <c r="P46" s="52"/>
      <c r="Q46" s="52"/>
      <c r="R46" s="52"/>
      <c r="S46" s="53"/>
      <c r="T46" s="39"/>
      <c r="U46" s="46"/>
      <c r="V46" s="46"/>
      <c r="W46" s="46"/>
      <c r="X46" s="46"/>
      <c r="Y46" s="46"/>
      <c r="Z46" s="46"/>
      <c r="AA46" s="46"/>
      <c r="AB46" s="46"/>
      <c r="AC46" s="52"/>
      <c r="AD46" s="52"/>
      <c r="AE46" s="52"/>
      <c r="AF46" s="52"/>
      <c r="AG46" s="52"/>
      <c r="AH46" s="52"/>
      <c r="AI46" s="52"/>
      <c r="AJ46" s="53"/>
      <c r="AK46" s="54"/>
      <c r="AL46" s="67"/>
    </row>
    <row r="47" s="56" customFormat="true" ht="15" hidden="false" customHeight="true" outlineLevel="0" collapsed="false">
      <c r="A47" s="51"/>
      <c r="B47" s="51"/>
      <c r="C47" s="61" t="str">
        <f aca="false">TEXT(DATE(YEAR(C3),MONTH(C3),DAY(C44)),"ggg")</f>
        <v>CE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9"/>
      <c r="P47" s="59"/>
      <c r="Q47" s="59"/>
      <c r="R47" s="59"/>
      <c r="S47" s="60"/>
      <c r="T47" s="61" t="str">
        <f aca="false">TEXT(DATE(YEAR(C3),MONTH(C3),DAY(T44)),"ggg")</f>
        <v>CE</v>
      </c>
      <c r="U47" s="58"/>
      <c r="V47" s="58"/>
      <c r="W47" s="58"/>
      <c r="X47" s="58"/>
      <c r="Y47" s="58"/>
      <c r="Z47" s="58"/>
      <c r="AA47" s="58"/>
      <c r="AB47" s="58"/>
      <c r="AC47" s="59"/>
      <c r="AD47" s="59"/>
      <c r="AE47" s="59"/>
      <c r="AF47" s="59"/>
      <c r="AG47" s="59"/>
      <c r="AH47" s="59"/>
      <c r="AI47" s="59"/>
      <c r="AJ47" s="60"/>
      <c r="AK47" s="54"/>
      <c r="AL47" s="67"/>
    </row>
    <row r="48" s="56" customFormat="true" ht="15" hidden="false" customHeight="true" outlineLevel="0" collapsed="false">
      <c r="A48" s="51"/>
      <c r="B48" s="51"/>
      <c r="C48" s="39" t="n">
        <v>12</v>
      </c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62"/>
      <c r="P48" s="62"/>
      <c r="Q48" s="62"/>
      <c r="R48" s="62"/>
      <c r="S48" s="63"/>
      <c r="T48" s="39" t="n">
        <v>28</v>
      </c>
      <c r="U48" s="40"/>
      <c r="V48" s="40"/>
      <c r="W48" s="40"/>
      <c r="X48" s="40"/>
      <c r="Y48" s="40"/>
      <c r="Z48" s="40"/>
      <c r="AA48" s="40"/>
      <c r="AB48" s="40"/>
      <c r="AC48" s="62"/>
      <c r="AD48" s="62"/>
      <c r="AE48" s="62"/>
      <c r="AF48" s="62"/>
      <c r="AG48" s="62"/>
      <c r="AH48" s="62"/>
      <c r="AI48" s="62"/>
      <c r="AJ48" s="63"/>
      <c r="AK48" s="54"/>
      <c r="AL48" s="68"/>
    </row>
    <row r="49" s="56" customFormat="true" ht="15" hidden="false" customHeight="true" outlineLevel="0" collapsed="false">
      <c r="A49" s="51"/>
      <c r="B49" s="51"/>
      <c r="C49" s="39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52"/>
      <c r="P49" s="52"/>
      <c r="Q49" s="52"/>
      <c r="R49" s="52"/>
      <c r="S49" s="53"/>
      <c r="T49" s="39"/>
      <c r="U49" s="46"/>
      <c r="V49" s="46"/>
      <c r="W49" s="46"/>
      <c r="X49" s="46"/>
      <c r="Y49" s="46"/>
      <c r="Z49" s="46"/>
      <c r="AA49" s="46"/>
      <c r="AB49" s="46"/>
      <c r="AC49" s="52"/>
      <c r="AD49" s="52"/>
      <c r="AE49" s="52"/>
      <c r="AF49" s="52"/>
      <c r="AG49" s="52"/>
      <c r="AH49" s="52"/>
      <c r="AI49" s="52"/>
      <c r="AJ49" s="53"/>
      <c r="AK49" s="54"/>
      <c r="AL49" s="55"/>
    </row>
    <row r="50" s="56" customFormat="true" ht="15" hidden="false" customHeight="true" outlineLevel="0" collapsed="false">
      <c r="A50" s="51"/>
      <c r="B50" s="51"/>
      <c r="C50" s="39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52"/>
      <c r="P50" s="52"/>
      <c r="Q50" s="52"/>
      <c r="R50" s="52"/>
      <c r="S50" s="53"/>
      <c r="T50" s="39"/>
      <c r="U50" s="46"/>
      <c r="V50" s="46"/>
      <c r="W50" s="46"/>
      <c r="X50" s="46"/>
      <c r="Y50" s="46"/>
      <c r="Z50" s="46"/>
      <c r="AA50" s="46"/>
      <c r="AB50" s="46"/>
      <c r="AC50" s="52"/>
      <c r="AD50" s="52"/>
      <c r="AE50" s="52"/>
      <c r="AF50" s="52"/>
      <c r="AG50" s="52"/>
      <c r="AH50" s="52"/>
      <c r="AI50" s="52"/>
      <c r="AJ50" s="53"/>
      <c r="AK50" s="54"/>
      <c r="AL50" s="55"/>
    </row>
    <row r="51" s="56" customFormat="true" ht="15" hidden="false" customHeight="true" outlineLevel="0" collapsed="false">
      <c r="A51" s="51"/>
      <c r="B51" s="51"/>
      <c r="C51" s="61" t="str">
        <f aca="false">TEXT(DATE(YEAR(C3),MONTH(C3),DAY(C48)),"ggg")</f>
        <v>CE</v>
      </c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9"/>
      <c r="P51" s="59"/>
      <c r="Q51" s="59"/>
      <c r="R51" s="59"/>
      <c r="S51" s="60"/>
      <c r="T51" s="61" t="str">
        <f aca="false">TEXT(DATE(YEAR(C3),MONTH(C3),DAY(T48)),"ggg")</f>
        <v>CE</v>
      </c>
      <c r="U51" s="58"/>
      <c r="V51" s="58"/>
      <c r="W51" s="58"/>
      <c r="X51" s="58"/>
      <c r="Y51" s="58"/>
      <c r="Z51" s="58"/>
      <c r="AA51" s="58"/>
      <c r="AB51" s="58"/>
      <c r="AC51" s="59"/>
      <c r="AD51" s="59"/>
      <c r="AE51" s="59"/>
      <c r="AF51" s="59"/>
      <c r="AG51" s="59"/>
      <c r="AH51" s="59"/>
      <c r="AI51" s="59"/>
      <c r="AJ51" s="60"/>
      <c r="AK51" s="54"/>
      <c r="AL51" s="55"/>
    </row>
    <row r="52" s="56" customFormat="true" ht="15" hidden="false" customHeight="true" outlineLevel="0" collapsed="false">
      <c r="A52" s="51"/>
      <c r="B52" s="51"/>
      <c r="C52" s="39" t="n">
        <v>13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62"/>
      <c r="P52" s="62"/>
      <c r="Q52" s="62"/>
      <c r="R52" s="62"/>
      <c r="S52" s="63"/>
      <c r="T52" s="39" t="n">
        <v>29</v>
      </c>
      <c r="U52" s="40"/>
      <c r="V52" s="40"/>
      <c r="W52" s="40"/>
      <c r="X52" s="40"/>
      <c r="Y52" s="40"/>
      <c r="Z52" s="40"/>
      <c r="AA52" s="40"/>
      <c r="AB52" s="40"/>
      <c r="AC52" s="62"/>
      <c r="AD52" s="62"/>
      <c r="AE52" s="62"/>
      <c r="AF52" s="62"/>
      <c r="AG52" s="62"/>
      <c r="AH52" s="62"/>
      <c r="AI52" s="62"/>
      <c r="AJ52" s="63"/>
      <c r="AK52" s="54"/>
      <c r="AL52" s="55"/>
    </row>
    <row r="53" s="56" customFormat="true" ht="15" hidden="false" customHeight="true" outlineLevel="0" collapsed="false">
      <c r="A53" s="51"/>
      <c r="B53" s="51"/>
      <c r="C53" s="39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52"/>
      <c r="P53" s="52"/>
      <c r="Q53" s="52"/>
      <c r="R53" s="52"/>
      <c r="S53" s="53"/>
      <c r="T53" s="39"/>
      <c r="U53" s="46"/>
      <c r="V53" s="46"/>
      <c r="W53" s="46"/>
      <c r="X53" s="46"/>
      <c r="Y53" s="46"/>
      <c r="Z53" s="46"/>
      <c r="AA53" s="46"/>
      <c r="AB53" s="46"/>
      <c r="AC53" s="52"/>
      <c r="AD53" s="52"/>
      <c r="AE53" s="52"/>
      <c r="AF53" s="52"/>
      <c r="AG53" s="52"/>
      <c r="AH53" s="52"/>
      <c r="AI53" s="52"/>
      <c r="AJ53" s="53"/>
      <c r="AK53" s="54"/>
      <c r="AL53" s="55"/>
    </row>
    <row r="54" s="56" customFormat="true" ht="15" hidden="false" customHeight="true" outlineLevel="0" collapsed="false">
      <c r="A54" s="51"/>
      <c r="B54" s="51"/>
      <c r="C54" s="39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52"/>
      <c r="P54" s="52"/>
      <c r="Q54" s="52"/>
      <c r="R54" s="52"/>
      <c r="S54" s="53"/>
      <c r="T54" s="39"/>
      <c r="U54" s="46"/>
      <c r="V54" s="46"/>
      <c r="W54" s="46"/>
      <c r="X54" s="46"/>
      <c r="Y54" s="46"/>
      <c r="Z54" s="46"/>
      <c r="AA54" s="46"/>
      <c r="AB54" s="46"/>
      <c r="AC54" s="52"/>
      <c r="AD54" s="52"/>
      <c r="AE54" s="52"/>
      <c r="AF54" s="52"/>
      <c r="AG54" s="52"/>
      <c r="AH54" s="52"/>
      <c r="AI54" s="52"/>
      <c r="AJ54" s="53"/>
      <c r="AK54" s="54"/>
      <c r="AL54" s="55"/>
    </row>
    <row r="55" s="56" customFormat="true" ht="15" hidden="false" customHeight="true" outlineLevel="0" collapsed="false">
      <c r="A55" s="51"/>
      <c r="B55" s="51"/>
      <c r="C55" s="61" t="str">
        <f aca="false">TEXT(DATE(YEAR(C3),MONTH(C3),DAY(C52)),"ggg")</f>
        <v>CE</v>
      </c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9"/>
      <c r="P55" s="59"/>
      <c r="Q55" s="59"/>
      <c r="R55" s="59"/>
      <c r="S55" s="60"/>
      <c r="T55" s="61" t="str">
        <f aca="false">TEXT(DATE(YEAR(C3),MONTH(C3),DAY(T52)),"ggg")</f>
        <v>CE</v>
      </c>
      <c r="U55" s="58"/>
      <c r="V55" s="58"/>
      <c r="W55" s="58"/>
      <c r="X55" s="58"/>
      <c r="Y55" s="58"/>
      <c r="Z55" s="58"/>
      <c r="AA55" s="58"/>
      <c r="AB55" s="58"/>
      <c r="AC55" s="59"/>
      <c r="AD55" s="59"/>
      <c r="AE55" s="59"/>
      <c r="AF55" s="59"/>
      <c r="AG55" s="59"/>
      <c r="AH55" s="59"/>
      <c r="AI55" s="59"/>
      <c r="AJ55" s="60"/>
      <c r="AK55" s="54"/>
      <c r="AL55" s="55"/>
    </row>
    <row r="56" s="56" customFormat="true" ht="15" hidden="false" customHeight="true" outlineLevel="0" collapsed="false">
      <c r="A56" s="51"/>
      <c r="B56" s="51"/>
      <c r="C56" s="39" t="n">
        <v>14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62"/>
      <c r="P56" s="62"/>
      <c r="Q56" s="62"/>
      <c r="R56" s="62"/>
      <c r="S56" s="63"/>
      <c r="T56" s="39" t="n">
        <v>30</v>
      </c>
      <c r="U56" s="40"/>
      <c r="V56" s="40"/>
      <c r="W56" s="40"/>
      <c r="X56" s="40"/>
      <c r="Y56" s="40"/>
      <c r="Z56" s="40"/>
      <c r="AA56" s="40"/>
      <c r="AB56" s="40"/>
      <c r="AC56" s="62"/>
      <c r="AD56" s="62"/>
      <c r="AE56" s="62"/>
      <c r="AF56" s="62"/>
      <c r="AG56" s="62"/>
      <c r="AH56" s="62"/>
      <c r="AI56" s="62"/>
      <c r="AJ56" s="63"/>
      <c r="AK56" s="54"/>
      <c r="AL56" s="55"/>
    </row>
    <row r="57" s="56" customFormat="true" ht="15" hidden="false" customHeight="true" outlineLevel="0" collapsed="false">
      <c r="A57" s="51"/>
      <c r="B57" s="51"/>
      <c r="C57" s="39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52"/>
      <c r="P57" s="52"/>
      <c r="Q57" s="52"/>
      <c r="R57" s="52"/>
      <c r="S57" s="53"/>
      <c r="T57" s="39"/>
      <c r="U57" s="46"/>
      <c r="V57" s="46"/>
      <c r="W57" s="46"/>
      <c r="X57" s="46"/>
      <c r="Y57" s="46"/>
      <c r="Z57" s="46"/>
      <c r="AA57" s="46"/>
      <c r="AB57" s="46"/>
      <c r="AC57" s="52"/>
      <c r="AD57" s="52"/>
      <c r="AE57" s="52"/>
      <c r="AF57" s="52"/>
      <c r="AG57" s="52"/>
      <c r="AH57" s="52"/>
      <c r="AI57" s="52"/>
      <c r="AJ57" s="53"/>
      <c r="AK57" s="54"/>
      <c r="AL57" s="55"/>
    </row>
    <row r="58" s="56" customFormat="true" ht="15" hidden="false" customHeight="true" outlineLevel="0" collapsed="false">
      <c r="A58" s="51"/>
      <c r="B58" s="51"/>
      <c r="C58" s="39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52"/>
      <c r="P58" s="52"/>
      <c r="Q58" s="52"/>
      <c r="R58" s="52"/>
      <c r="S58" s="53"/>
      <c r="T58" s="39"/>
      <c r="U58" s="46"/>
      <c r="V58" s="46"/>
      <c r="W58" s="46"/>
      <c r="X58" s="46"/>
      <c r="Y58" s="46"/>
      <c r="Z58" s="46"/>
      <c r="AA58" s="46"/>
      <c r="AB58" s="46"/>
      <c r="AC58" s="52"/>
      <c r="AD58" s="52"/>
      <c r="AE58" s="52"/>
      <c r="AF58" s="52"/>
      <c r="AG58" s="52"/>
      <c r="AH58" s="52"/>
      <c r="AI58" s="52"/>
      <c r="AJ58" s="53"/>
      <c r="AK58" s="54"/>
      <c r="AL58" s="55"/>
    </row>
    <row r="59" s="56" customFormat="true" ht="15" hidden="false" customHeight="true" outlineLevel="0" collapsed="false">
      <c r="A59" s="51"/>
      <c r="B59" s="51"/>
      <c r="C59" s="61" t="str">
        <f aca="false">TEXT(DATE(YEAR(C3),MONTH(C3),DAY(C56)),"ggg")</f>
        <v>CE</v>
      </c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9"/>
      <c r="P59" s="59"/>
      <c r="Q59" s="59"/>
      <c r="R59" s="59"/>
      <c r="S59" s="60"/>
      <c r="T59" s="61" t="str">
        <f aca="false">TEXT(DATE(YEAR(C3),MONTH(C3),DAY(T56)),"ggg")</f>
        <v>CE</v>
      </c>
      <c r="U59" s="58"/>
      <c r="V59" s="58"/>
      <c r="W59" s="58"/>
      <c r="X59" s="58"/>
      <c r="Y59" s="58"/>
      <c r="Z59" s="58"/>
      <c r="AA59" s="58"/>
      <c r="AB59" s="58"/>
      <c r="AC59" s="59"/>
      <c r="AD59" s="59"/>
      <c r="AE59" s="59"/>
      <c r="AF59" s="59"/>
      <c r="AG59" s="59"/>
      <c r="AH59" s="59"/>
      <c r="AI59" s="59"/>
      <c r="AJ59" s="60"/>
      <c r="AK59" s="54"/>
      <c r="AL59" s="55"/>
    </row>
    <row r="60" s="56" customFormat="true" ht="15" hidden="false" customHeight="true" outlineLevel="0" collapsed="false">
      <c r="A60" s="51"/>
      <c r="B60" s="51"/>
      <c r="C60" s="39" t="n">
        <v>15</v>
      </c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62"/>
      <c r="P60" s="62"/>
      <c r="Q60" s="62"/>
      <c r="R60" s="62"/>
      <c r="S60" s="63"/>
      <c r="T60" s="39" t="n">
        <v>31</v>
      </c>
      <c r="U60" s="40"/>
      <c r="V60" s="40"/>
      <c r="W60" s="40"/>
      <c r="X60" s="40"/>
      <c r="Y60" s="40"/>
      <c r="Z60" s="40"/>
      <c r="AA60" s="40"/>
      <c r="AB60" s="40"/>
      <c r="AC60" s="62"/>
      <c r="AD60" s="62"/>
      <c r="AE60" s="62"/>
      <c r="AF60" s="62"/>
      <c r="AG60" s="62"/>
      <c r="AH60" s="62"/>
      <c r="AI60" s="62"/>
      <c r="AJ60" s="63"/>
      <c r="AK60" s="54"/>
      <c r="AL60" s="55"/>
    </row>
    <row r="61" s="56" customFormat="true" ht="15" hidden="false" customHeight="true" outlineLevel="0" collapsed="false">
      <c r="A61" s="51"/>
      <c r="B61" s="51"/>
      <c r="C61" s="39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52"/>
      <c r="P61" s="52"/>
      <c r="Q61" s="52"/>
      <c r="R61" s="52"/>
      <c r="S61" s="53"/>
      <c r="T61" s="39"/>
      <c r="U61" s="46"/>
      <c r="V61" s="46"/>
      <c r="W61" s="46"/>
      <c r="X61" s="46"/>
      <c r="Y61" s="46"/>
      <c r="Z61" s="46"/>
      <c r="AA61" s="46"/>
      <c r="AB61" s="46"/>
      <c r="AC61" s="52"/>
      <c r="AD61" s="52"/>
      <c r="AE61" s="52"/>
      <c r="AF61" s="52"/>
      <c r="AG61" s="52"/>
      <c r="AH61" s="52"/>
      <c r="AI61" s="52"/>
      <c r="AJ61" s="53"/>
      <c r="AK61" s="54"/>
      <c r="AL61" s="55"/>
    </row>
    <row r="62" s="56" customFormat="true" ht="15" hidden="false" customHeight="true" outlineLevel="0" collapsed="false">
      <c r="A62" s="51"/>
      <c r="B62" s="51"/>
      <c r="C62" s="39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52"/>
      <c r="P62" s="52"/>
      <c r="Q62" s="52"/>
      <c r="R62" s="52"/>
      <c r="S62" s="53"/>
      <c r="T62" s="39"/>
      <c r="U62" s="46"/>
      <c r="V62" s="46"/>
      <c r="W62" s="46"/>
      <c r="X62" s="46"/>
      <c r="Y62" s="46"/>
      <c r="Z62" s="46"/>
      <c r="AA62" s="46"/>
      <c r="AB62" s="46"/>
      <c r="AC62" s="52"/>
      <c r="AD62" s="52"/>
      <c r="AE62" s="52"/>
      <c r="AF62" s="52"/>
      <c r="AG62" s="52"/>
      <c r="AH62" s="52"/>
      <c r="AI62" s="52"/>
      <c r="AJ62" s="53"/>
      <c r="AK62" s="54"/>
      <c r="AL62" s="55"/>
    </row>
    <row r="63" s="56" customFormat="true" ht="15" hidden="false" customHeight="true" outlineLevel="0" collapsed="false">
      <c r="A63" s="51"/>
      <c r="B63" s="51"/>
      <c r="C63" s="61" t="str">
        <f aca="false">TEXT(DATE(YEAR(C3),MONTH(C3),DAY(C60)),"ggg")</f>
        <v>CE</v>
      </c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9"/>
      <c r="P63" s="59"/>
      <c r="Q63" s="59"/>
      <c r="R63" s="59"/>
      <c r="S63" s="60"/>
      <c r="T63" s="61" t="str">
        <f aca="false">TEXT(DATE(YEAR(C3),MONTH(C3),DAY(T60)),"ggg")</f>
        <v>CE</v>
      </c>
      <c r="U63" s="58"/>
      <c r="V63" s="58"/>
      <c r="W63" s="58"/>
      <c r="X63" s="58"/>
      <c r="Y63" s="58"/>
      <c r="Z63" s="58"/>
      <c r="AA63" s="58"/>
      <c r="AB63" s="58"/>
      <c r="AC63" s="59"/>
      <c r="AD63" s="59"/>
      <c r="AE63" s="59"/>
      <c r="AF63" s="59"/>
      <c r="AG63" s="59"/>
      <c r="AH63" s="59"/>
      <c r="AI63" s="59"/>
      <c r="AJ63" s="69"/>
      <c r="AK63" s="54"/>
      <c r="AL63" s="55"/>
    </row>
    <row r="64" s="56" customFormat="true" ht="15" hidden="false" customHeight="true" outlineLevel="0" collapsed="false">
      <c r="A64" s="51"/>
      <c r="B64" s="51"/>
      <c r="C64" s="39" t="n">
        <v>16</v>
      </c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62"/>
      <c r="P64" s="62"/>
      <c r="Q64" s="62"/>
      <c r="R64" s="62"/>
      <c r="S64" s="63"/>
      <c r="T64" s="70"/>
      <c r="U64" s="71"/>
      <c r="V64" s="72"/>
      <c r="W64" s="72"/>
      <c r="X64" s="72"/>
      <c r="Y64" s="72"/>
      <c r="Z64" s="72"/>
      <c r="AA64" s="72"/>
      <c r="AB64" s="72"/>
      <c r="AC64" s="62"/>
      <c r="AD64" s="62"/>
      <c r="AE64" s="62"/>
      <c r="AF64" s="62"/>
      <c r="AG64" s="62"/>
      <c r="AH64" s="62"/>
      <c r="AI64" s="62"/>
      <c r="AJ64" s="63"/>
      <c r="AK64" s="54"/>
      <c r="AL64" s="55"/>
    </row>
    <row r="65" s="56" customFormat="true" ht="15" hidden="false" customHeight="true" outlineLevel="0" collapsed="false">
      <c r="A65" s="51"/>
      <c r="B65" s="51"/>
      <c r="C65" s="39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52"/>
      <c r="P65" s="52"/>
      <c r="Q65" s="52"/>
      <c r="R65" s="52"/>
      <c r="S65" s="53"/>
      <c r="T65" s="70"/>
      <c r="U65" s="73"/>
      <c r="V65" s="73"/>
      <c r="W65" s="73"/>
      <c r="X65" s="73"/>
      <c r="Y65" s="73"/>
      <c r="Z65" s="73"/>
      <c r="AA65" s="73"/>
      <c r="AB65" s="73"/>
      <c r="AC65" s="52"/>
      <c r="AD65" s="52"/>
      <c r="AE65" s="52"/>
      <c r="AF65" s="52"/>
      <c r="AG65" s="52"/>
      <c r="AH65" s="52"/>
      <c r="AI65" s="52"/>
      <c r="AJ65" s="53"/>
      <c r="AK65" s="54"/>
      <c r="AL65" s="74"/>
    </row>
    <row r="66" s="56" customFormat="true" ht="15" hidden="false" customHeight="true" outlineLevel="0" collapsed="false">
      <c r="A66" s="51"/>
      <c r="B66" s="51"/>
      <c r="C66" s="39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52"/>
      <c r="P66" s="52"/>
      <c r="Q66" s="52"/>
      <c r="R66" s="52"/>
      <c r="S66" s="53"/>
      <c r="T66" s="70"/>
      <c r="U66" s="73"/>
      <c r="V66" s="73"/>
      <c r="W66" s="73"/>
      <c r="X66" s="73"/>
      <c r="Y66" s="73"/>
      <c r="Z66" s="73"/>
      <c r="AA66" s="73"/>
      <c r="AB66" s="73"/>
      <c r="AC66" s="52"/>
      <c r="AD66" s="52"/>
      <c r="AE66" s="52"/>
      <c r="AF66" s="52"/>
      <c r="AG66" s="52"/>
      <c r="AH66" s="52"/>
      <c r="AI66" s="52"/>
      <c r="AJ66" s="53"/>
      <c r="AK66" s="54"/>
      <c r="AL66" s="74"/>
    </row>
    <row r="67" s="56" customFormat="true" ht="15" hidden="false" customHeight="true" outlineLevel="0" collapsed="false">
      <c r="A67" s="51"/>
      <c r="B67" s="51"/>
      <c r="C67" s="61" t="str">
        <f aca="false">TEXT(DATE(YEAR(C3),MONTH(C3),DAY(C64)),"ggg")</f>
        <v>CE</v>
      </c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9"/>
      <c r="P67" s="59"/>
      <c r="Q67" s="59"/>
      <c r="R67" s="59"/>
      <c r="S67" s="60"/>
      <c r="T67" s="70"/>
      <c r="U67" s="75"/>
      <c r="V67" s="75"/>
      <c r="W67" s="75"/>
      <c r="X67" s="75"/>
      <c r="Y67" s="75"/>
      <c r="Z67" s="75"/>
      <c r="AA67" s="75"/>
      <c r="AB67" s="75"/>
      <c r="AC67" s="59"/>
      <c r="AD67" s="59"/>
      <c r="AE67" s="59"/>
      <c r="AF67" s="59"/>
      <c r="AG67" s="59"/>
      <c r="AH67" s="59"/>
      <c r="AI67" s="59"/>
      <c r="AJ67" s="60"/>
      <c r="AK67" s="76"/>
      <c r="AL67" s="77"/>
    </row>
    <row r="68" customFormat="false" ht="15" hidden="false" customHeight="true" outlineLevel="0" collapsed="false">
      <c r="C68" s="78" t="n">
        <f aca="false">DATE(YEAR($C$3),MONTH(C3)-1,1)</f>
        <v>39783</v>
      </c>
      <c r="D68" s="79" t="n">
        <v>1</v>
      </c>
      <c r="E68" s="80" t="str">
        <f aca="false">TEXT(DATE(YEAR(C3),MONTH(C3)-1,DAY(C4)),"ggg")</f>
        <v>CE</v>
      </c>
      <c r="F68" s="81" t="n">
        <v>5</v>
      </c>
      <c r="G68" s="82" t="str">
        <f aca="false">TEXT(DATE(YEAR(C3),MONTH(C3)-1,DAY(C20)),"ggg")</f>
        <v>CE</v>
      </c>
      <c r="H68" s="79" t="n">
        <v>9</v>
      </c>
      <c r="I68" s="82" t="str">
        <f aca="false">TEXT(DATE(YEAR(C3),MONTH(C3)-1,DAY(C36)),"ggg")</f>
        <v>CE</v>
      </c>
      <c r="J68" s="79" t="n">
        <v>13</v>
      </c>
      <c r="K68" s="82" t="str">
        <f aca="false">TEXT(DATE(YEAR(C3),MONTH(C3)-1,DAY(C52)),"ggg")</f>
        <v>CE</v>
      </c>
      <c r="L68" s="79" t="n">
        <v>17</v>
      </c>
      <c r="M68" s="82" t="str">
        <f aca="false">TEXT(DATE(YEAR(C3),MONTH(C3)-1,DAY(T4)),"ggg")</f>
        <v>CE</v>
      </c>
      <c r="N68" s="79" t="n">
        <v>21</v>
      </c>
      <c r="O68" s="82" t="str">
        <f aca="false">TEXT(DATE(YEAR(C3),MONTH(C3)-1,DAY(T20)),"ggg")</f>
        <v>CE</v>
      </c>
      <c r="P68" s="83" t="n">
        <v>25</v>
      </c>
      <c r="Q68" s="84" t="str">
        <f aca="false">TEXT(DATE(YEAR(C3),MONTH(C3)-1,DAY(T36)),"ggg")</f>
        <v>CE</v>
      </c>
      <c r="R68" s="79" t="n">
        <v>29</v>
      </c>
      <c r="S68" s="82" t="str">
        <f aca="false">TEXT(DATE(YEAR(C3),MONTH(C3)-1,DAY(T52)),"ggg")</f>
        <v>CE</v>
      </c>
      <c r="T68" s="78" t="n">
        <f aca="false">DATE(YEAR($C$3),MONTH(C3)+1,1)</f>
        <v>39845</v>
      </c>
      <c r="U68" s="79" t="n">
        <v>1</v>
      </c>
      <c r="V68" s="80" t="str">
        <f aca="false">TEXT(DATE(YEAR(C3),MONTH(C3)+1,DAY(C4)),"ggg")</f>
        <v>CE</v>
      </c>
      <c r="W68" s="81" t="n">
        <v>5</v>
      </c>
      <c r="X68" s="82" t="str">
        <f aca="false">TEXT(DATE(YEAR(C3),MONTH(C3)+1,DAY(C20)),"ggg")</f>
        <v>CE</v>
      </c>
      <c r="Y68" s="79" t="n">
        <v>9</v>
      </c>
      <c r="Z68" s="82" t="str">
        <f aca="false">TEXT(DATE(YEAR(C3),MONTH(C3)+1,DAY(C36)),"ggg")</f>
        <v>CE</v>
      </c>
      <c r="AA68" s="79" t="n">
        <v>13</v>
      </c>
      <c r="AB68" s="82" t="str">
        <f aca="false">TEXT(DATE(YEAR(C3),MONTH(C3)+1,DAY(C52)),"ggg")</f>
        <v>CE</v>
      </c>
      <c r="AC68" s="79" t="n">
        <v>17</v>
      </c>
      <c r="AD68" s="82" t="str">
        <f aca="false">TEXT(DATE(YEAR(C3),MONTH(C3)+1,DAY(T4)),"ggg")</f>
        <v>CE</v>
      </c>
      <c r="AE68" s="79" t="n">
        <v>21</v>
      </c>
      <c r="AF68" s="82" t="str">
        <f aca="false">TEXT(DATE(YEAR(C3),MONTH(C3)+1,DAY(T20)),"ggg")</f>
        <v>CE</v>
      </c>
      <c r="AG68" s="79" t="n">
        <v>25</v>
      </c>
      <c r="AH68" s="82" t="str">
        <f aca="false">TEXT(DATE(YEAR(C3),MONTH(C3)+1,DAY(T36)),"ggg")</f>
        <v>CE</v>
      </c>
      <c r="AI68" s="79" t="n">
        <v>29</v>
      </c>
      <c r="AJ68" s="82" t="str">
        <f aca="false">TEXT(DATE(YEAR(C3),MONTH(C3)+1,DAY(T52)),"ggg")</f>
        <v>CE</v>
      </c>
      <c r="AK68" s="85"/>
      <c r="AL68" s="85"/>
    </row>
    <row r="69" customFormat="false" ht="15" hidden="false" customHeight="true" outlineLevel="0" collapsed="false">
      <c r="C69" s="78"/>
      <c r="D69" s="86" t="n">
        <v>2</v>
      </c>
      <c r="E69" s="87" t="str">
        <f aca="false">TEXT(DATE(YEAR(C3),MONTH(C3)-1,DAY(C8)),"ggg")</f>
        <v>CE</v>
      </c>
      <c r="F69" s="86" t="n">
        <v>6</v>
      </c>
      <c r="G69" s="87" t="str">
        <f aca="false">TEXT(DATE(YEAR(C3),MONTH(C3)-1,DAY(C24)),"ggg")</f>
        <v>CE</v>
      </c>
      <c r="H69" s="86" t="n">
        <v>10</v>
      </c>
      <c r="I69" s="87" t="str">
        <f aca="false">TEXT(DATE(YEAR(C3),MONTH(C3)-1,DAY(C40)),"ggg")</f>
        <v>CE</v>
      </c>
      <c r="J69" s="86" t="n">
        <v>14</v>
      </c>
      <c r="K69" s="87" t="str">
        <f aca="false">TEXT(DATE(YEAR(C3),MONTH(C3)-1,DAY(C56)),"ggg")</f>
        <v>CE</v>
      </c>
      <c r="L69" s="86" t="n">
        <v>18</v>
      </c>
      <c r="M69" s="87" t="str">
        <f aca="false">TEXT(DATE(YEAR(C3),MONTH(C3)-1,DAY(T8)),"ggg")</f>
        <v>CE</v>
      </c>
      <c r="N69" s="86" t="n">
        <v>22</v>
      </c>
      <c r="O69" s="87" t="str">
        <f aca="false">TEXT(DATE(YEAR(C3),MONTH(C3)-1,DAY(T24)),"ggg")</f>
        <v>CE</v>
      </c>
      <c r="P69" s="88" t="n">
        <v>26</v>
      </c>
      <c r="Q69" s="89" t="str">
        <f aca="false">TEXT(DATE(YEAR(C3),MONTH(C3)-1,DAY(T40)),"ggg")</f>
        <v>CE</v>
      </c>
      <c r="R69" s="86" t="n">
        <v>30</v>
      </c>
      <c r="S69" s="87" t="str">
        <f aca="false">TEXT(DATE(YEAR(C3),MONTH(C3)-1,DAY(T56)),"ggg")</f>
        <v>CE</v>
      </c>
      <c r="T69" s="78"/>
      <c r="U69" s="86" t="n">
        <v>2</v>
      </c>
      <c r="V69" s="87" t="str">
        <f aca="false">TEXT(DATE(YEAR(C3),MONTH(C3)+1,DAY(C8)),"ggg")</f>
        <v>CE</v>
      </c>
      <c r="W69" s="86" t="n">
        <v>6</v>
      </c>
      <c r="X69" s="87" t="str">
        <f aca="false">TEXT(DATE(YEAR(C3),MONTH(C3)+1,DAY(C24)),"ggg")</f>
        <v>CE</v>
      </c>
      <c r="Y69" s="86" t="n">
        <v>10</v>
      </c>
      <c r="Z69" s="87" t="str">
        <f aca="false">TEXT(DATE(YEAR(C3),MONTH(C3)+1,DAY(C40)),"ggg")</f>
        <v>CE</v>
      </c>
      <c r="AA69" s="86" t="n">
        <v>14</v>
      </c>
      <c r="AB69" s="87" t="str">
        <f aca="false">TEXT(DATE(YEAR(C3),MONTH(C3)+1,DAY(C56)),"ggg")</f>
        <v>CE</v>
      </c>
      <c r="AC69" s="86" t="n">
        <v>18</v>
      </c>
      <c r="AD69" s="87" t="str">
        <f aca="false">TEXT(DATE(YEAR(C3),MONTH(C3)+1,DAY(T8)),"ggg")</f>
        <v>CE</v>
      </c>
      <c r="AE69" s="86" t="n">
        <v>22</v>
      </c>
      <c r="AF69" s="87" t="str">
        <f aca="false">TEXT(DATE(YEAR(C3),MONTH(C3)+1,DAY(T24)),"ggg")</f>
        <v>CE</v>
      </c>
      <c r="AG69" s="86" t="n">
        <v>26</v>
      </c>
      <c r="AH69" s="87" t="str">
        <f aca="false">TEXT(DATE(YEAR(C3),MONTH(C3)+1,DAY(T40)),"ggg")</f>
        <v>CE</v>
      </c>
      <c r="AI69" s="90" t="n">
        <v>30</v>
      </c>
      <c r="AJ69" s="91" t="str">
        <f aca="false">TEXT(DATE(YEAR(C3),MONTH(C3)+1,DAY(T56)),"ggg")</f>
        <v>CE</v>
      </c>
      <c r="AK69" s="92"/>
      <c r="AL69" s="92"/>
    </row>
    <row r="70" customFormat="false" ht="15" hidden="false" customHeight="true" outlineLevel="0" collapsed="false">
      <c r="C70" s="78"/>
      <c r="D70" s="86" t="n">
        <v>3</v>
      </c>
      <c r="E70" s="87" t="str">
        <f aca="false">TEXT(DATE(YEAR(C3),MONTH(C3)-1,DAY(C12)),"ggg")</f>
        <v>CE</v>
      </c>
      <c r="F70" s="86" t="n">
        <v>7</v>
      </c>
      <c r="G70" s="87" t="str">
        <f aca="false">TEXT(DATE(YEAR(C3),MONTH(C3)-1,DAY(C28)),"ggg")</f>
        <v>CE</v>
      </c>
      <c r="H70" s="86" t="n">
        <v>11</v>
      </c>
      <c r="I70" s="87" t="str">
        <f aca="false">TEXT(DATE(YEAR(C3),MONTH(C3)-1,DAY(C44)),"ggg")</f>
        <v>CE</v>
      </c>
      <c r="J70" s="86" t="n">
        <v>15</v>
      </c>
      <c r="K70" s="87" t="str">
        <f aca="false">TEXT(DATE(YEAR(C3),MONTH(C3)-1,DAY(C60)),"ggg")</f>
        <v>CE</v>
      </c>
      <c r="L70" s="86" t="n">
        <v>19</v>
      </c>
      <c r="M70" s="87" t="str">
        <f aca="false">TEXT(DATE(YEAR(C3),MONTH(C3)-1,DAY(T12)),"ggg")</f>
        <v>CE</v>
      </c>
      <c r="N70" s="86" t="n">
        <v>23</v>
      </c>
      <c r="O70" s="87" t="str">
        <f aca="false">TEXT(DATE(YEAR(C3),MONTH(C3)-1,DAY(T28)),"ggg")</f>
        <v>CE</v>
      </c>
      <c r="P70" s="86" t="n">
        <v>27</v>
      </c>
      <c r="Q70" s="87" t="str">
        <f aca="false">TEXT(DATE(YEAR(C3),MONTH(C3)-1,DAY(T44)),"ggg")</f>
        <v>CE</v>
      </c>
      <c r="R70" s="86" t="n">
        <v>31</v>
      </c>
      <c r="S70" s="87" t="str">
        <f aca="false">TEXT(DATE(YEAR(C3),MONTH(C3)-1,DAY(T60)),"ggg")</f>
        <v>CE</v>
      </c>
      <c r="T70" s="78"/>
      <c r="U70" s="86" t="n">
        <v>3</v>
      </c>
      <c r="V70" s="87" t="str">
        <f aca="false">TEXT(DATE(YEAR(C3),MONTH(C3)+1,DAY(C12)),"ggg")</f>
        <v>CE</v>
      </c>
      <c r="W70" s="86" t="n">
        <v>7</v>
      </c>
      <c r="X70" s="87" t="str">
        <f aca="false">TEXT(DATE(YEAR(C3),MONTH(C3)+1,DAY(C28)),"ggg")</f>
        <v>CE</v>
      </c>
      <c r="Y70" s="86" t="n">
        <v>11</v>
      </c>
      <c r="Z70" s="87" t="str">
        <f aca="false">TEXT(DATE(YEAR(C3),MONTH(C3)+1,DAY(C44)),"ggg")</f>
        <v>CE</v>
      </c>
      <c r="AA70" s="86" t="n">
        <v>15</v>
      </c>
      <c r="AB70" s="87" t="str">
        <f aca="false">TEXT(DATE(YEAR(C3),MONTH(C3)+1,DAY(C60)),"ggg")</f>
        <v>CE</v>
      </c>
      <c r="AC70" s="86" t="n">
        <v>19</v>
      </c>
      <c r="AD70" s="87" t="str">
        <f aca="false">TEXT(DATE(YEAR(C3),MONTH(C3)+1,DAY(T12)),"ggg")</f>
        <v>CE</v>
      </c>
      <c r="AE70" s="86" t="n">
        <v>23</v>
      </c>
      <c r="AF70" s="87" t="str">
        <f aca="false">TEXT(DATE(YEAR(C3),MONTH(C3)+1,DAY(T28)),"ggg")</f>
        <v>CE</v>
      </c>
      <c r="AG70" s="86" t="n">
        <v>27</v>
      </c>
      <c r="AH70" s="87" t="str">
        <f aca="false">TEXT(DATE(YEAR(C3),MONTH(C3)+1,DAY(T44)),"ggg")</f>
        <v>CE</v>
      </c>
      <c r="AI70" s="90" t="n">
        <v>31</v>
      </c>
      <c r="AJ70" s="91" t="str">
        <f aca="false">TEXT(DATE(YEAR(C3),MONTH(C3)+1,DAY(T60)),"ggg")</f>
        <v>CE</v>
      </c>
      <c r="AK70" s="93" t="s">
        <v>1</v>
      </c>
      <c r="AL70" s="93"/>
    </row>
    <row r="71" customFormat="false" ht="15" hidden="false" customHeight="true" outlineLevel="0" collapsed="false">
      <c r="C71" s="78"/>
      <c r="D71" s="94" t="n">
        <v>4</v>
      </c>
      <c r="E71" s="95" t="str">
        <f aca="false">TEXT(DATE(YEAR(C3),MONTH(C3)-1,DAY(C16)),"ggg")</f>
        <v>CE</v>
      </c>
      <c r="F71" s="96" t="n">
        <v>8</v>
      </c>
      <c r="G71" s="97" t="str">
        <f aca="false">TEXT(DATE(YEAR(C3),MONTH(C3)-1,DAY(C32)),"ggg")</f>
        <v>CE</v>
      </c>
      <c r="H71" s="94" t="n">
        <v>12</v>
      </c>
      <c r="I71" s="95" t="str">
        <f aca="false">TEXT(DATE(YEAR(C3),MONTH(C3)-1,DAY(C48)),"ggg")</f>
        <v>CE</v>
      </c>
      <c r="J71" s="94" t="n">
        <v>16</v>
      </c>
      <c r="K71" s="95" t="str">
        <f aca="false">TEXT(DATE(YEAR(C3),MONTH(C3)-1,DAY(C64)),"ggg")</f>
        <v>CE</v>
      </c>
      <c r="L71" s="94" t="n">
        <v>20</v>
      </c>
      <c r="M71" s="95" t="str">
        <f aca="false">TEXT(DATE(YEAR(C3),MONTH(C3)-1,DAY(T16)),"ggg")</f>
        <v>CE</v>
      </c>
      <c r="N71" s="94" t="n">
        <v>24</v>
      </c>
      <c r="O71" s="95" t="str">
        <f aca="false">TEXT(DATE(YEAR(C3),MONTH(C3)-1,DAY(T32)),"ggg")</f>
        <v>CE</v>
      </c>
      <c r="P71" s="94" t="n">
        <v>28</v>
      </c>
      <c r="Q71" s="95" t="str">
        <f aca="false">TEXT(DATE(YEAR(C3),MONTH(C3)-1,DAY(T48)),"ggg")</f>
        <v>CE</v>
      </c>
      <c r="R71" s="98"/>
      <c r="S71" s="95"/>
      <c r="T71" s="78"/>
      <c r="U71" s="94" t="n">
        <v>4</v>
      </c>
      <c r="V71" s="95" t="str">
        <f aca="false">TEXT(DATE(YEAR(C3),MONTH(C3)+1,DAY(C16)),"ggg")</f>
        <v>CE</v>
      </c>
      <c r="W71" s="94" t="n">
        <v>8</v>
      </c>
      <c r="X71" s="95" t="str">
        <f aca="false">TEXT(DATE(YEAR(C3),MONTH(C3)+1,DAY(C32)),"ggg")</f>
        <v>CE</v>
      </c>
      <c r="Y71" s="94" t="n">
        <v>12</v>
      </c>
      <c r="Z71" s="95" t="str">
        <f aca="false">TEXT(DATE(YEAR(C3),MONTH(C3)+1,DAY(C48)),"ggg")</f>
        <v>CE</v>
      </c>
      <c r="AA71" s="94" t="n">
        <v>16</v>
      </c>
      <c r="AB71" s="95" t="str">
        <f aca="false">TEXT(DATE(YEAR(C3),MONTH(C3)+1,DAY(C64)),"ggg")</f>
        <v>CE</v>
      </c>
      <c r="AC71" s="94" t="n">
        <v>20</v>
      </c>
      <c r="AD71" s="95" t="str">
        <f aca="false">TEXT(DATE(YEAR(C3),MONTH(C3)+1,DAY(T16)),"ggg")</f>
        <v>CE</v>
      </c>
      <c r="AE71" s="94" t="n">
        <v>24</v>
      </c>
      <c r="AF71" s="95" t="str">
        <f aca="false">TEXT(DATE(YEAR(C3),MONTH(C3)+1,DAY(T32)),"ggg")</f>
        <v>CE</v>
      </c>
      <c r="AG71" s="94" t="n">
        <v>28</v>
      </c>
      <c r="AH71" s="95" t="str">
        <f aca="false">TEXT(DATE(YEAR(C3),MONTH(C3)+1,DAY(T48)),"ggg")</f>
        <v>CE</v>
      </c>
      <c r="AI71" s="98"/>
      <c r="AJ71" s="95"/>
      <c r="AK71" s="99" t="s">
        <v>2</v>
      </c>
      <c r="AL71" s="99"/>
    </row>
    <row r="72" customFormat="false" ht="20.1" hidden="false" customHeight="true" outlineLevel="0" collapsed="false">
      <c r="C72" s="36" t="n">
        <f aca="false">DATE(YEAR($C$3),MONTH(C3)+1,1)</f>
        <v>39845</v>
      </c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100"/>
      <c r="AN72" s="100"/>
      <c r="AO72" s="100"/>
      <c r="AP72" s="101"/>
      <c r="AQ72" s="100"/>
      <c r="AR72" s="100"/>
      <c r="AT72" s="100"/>
      <c r="AU72" s="100"/>
      <c r="AV72" s="100"/>
      <c r="AW72" s="100"/>
      <c r="AX72" s="100"/>
      <c r="AY72" s="100"/>
      <c r="AZ72" s="100"/>
      <c r="BB72" s="100"/>
      <c r="BC72" s="100"/>
      <c r="BD72" s="100"/>
      <c r="BE72" s="100"/>
      <c r="BF72" s="100"/>
      <c r="BG72" s="100"/>
      <c r="BH72" s="100"/>
      <c r="BR72" s="100"/>
      <c r="BS72" s="100"/>
      <c r="BT72" s="100"/>
      <c r="BU72" s="100"/>
      <c r="BV72" s="100"/>
      <c r="BW72" s="100"/>
      <c r="BX72" s="100"/>
      <c r="CH72" s="100"/>
      <c r="CI72" s="100"/>
      <c r="CJ72" s="100"/>
      <c r="CK72" s="100"/>
      <c r="CL72" s="100"/>
      <c r="CM72" s="100"/>
      <c r="CN72" s="100"/>
      <c r="CX72" s="100"/>
      <c r="CY72" s="100"/>
      <c r="CZ72" s="100"/>
      <c r="DA72" s="100"/>
      <c r="DB72" s="100"/>
      <c r="DC72" s="100"/>
      <c r="DD72" s="100"/>
      <c r="DN72" s="100"/>
      <c r="DO72" s="100"/>
      <c r="DP72" s="100"/>
      <c r="DQ72" s="100"/>
      <c r="DR72" s="100"/>
      <c r="DS72" s="100"/>
    </row>
    <row r="73" customFormat="false" ht="15" hidden="false" customHeight="true" outlineLevel="0" collapsed="false">
      <c r="C73" s="39" t="n">
        <v>1</v>
      </c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1"/>
      <c r="P73" s="41"/>
      <c r="Q73" s="41"/>
      <c r="R73" s="41"/>
      <c r="S73" s="42"/>
      <c r="T73" s="39" t="n">
        <v>17</v>
      </c>
      <c r="U73" s="40"/>
      <c r="V73" s="40"/>
      <c r="W73" s="40"/>
      <c r="X73" s="40"/>
      <c r="Y73" s="40"/>
      <c r="Z73" s="40"/>
      <c r="AA73" s="40"/>
      <c r="AB73" s="40"/>
      <c r="AC73" s="41"/>
      <c r="AD73" s="41"/>
      <c r="AE73" s="41"/>
      <c r="AF73" s="41"/>
      <c r="AG73" s="41"/>
      <c r="AH73" s="41"/>
      <c r="AI73" s="41"/>
      <c r="AJ73" s="42"/>
      <c r="AK73" s="102" t="str">
        <f aca="false">IF(AK4="","",AK4)</f>
        <v/>
      </c>
      <c r="AL73" s="103" t="str">
        <f aca="false">IF(AL4="","",AL4)</f>
        <v/>
      </c>
      <c r="AM73" s="100"/>
      <c r="AN73" s="100"/>
      <c r="AO73" s="100"/>
      <c r="AP73" s="100"/>
      <c r="AQ73" s="100"/>
      <c r="AR73" s="100"/>
      <c r="AT73" s="100"/>
      <c r="AU73" s="100"/>
      <c r="AV73" s="100"/>
      <c r="AW73" s="100"/>
      <c r="AX73" s="100"/>
      <c r="AY73" s="100"/>
      <c r="AZ73" s="100"/>
      <c r="BB73" s="100"/>
      <c r="BC73" s="100"/>
      <c r="BD73" s="100"/>
      <c r="BE73" s="100"/>
      <c r="BF73" s="100"/>
      <c r="BG73" s="100"/>
      <c r="BH73" s="100"/>
      <c r="BR73" s="100"/>
      <c r="BS73" s="100"/>
      <c r="BT73" s="100"/>
      <c r="BU73" s="100"/>
      <c r="BV73" s="100"/>
      <c r="BW73" s="100"/>
      <c r="BX73" s="100"/>
      <c r="CH73" s="100"/>
      <c r="CI73" s="100"/>
      <c r="CJ73" s="100"/>
      <c r="CK73" s="100"/>
      <c r="CL73" s="100"/>
      <c r="CM73" s="100"/>
      <c r="CN73" s="100"/>
      <c r="CX73" s="100"/>
      <c r="CY73" s="100"/>
      <c r="CZ73" s="100"/>
      <c r="DA73" s="100"/>
      <c r="DB73" s="100"/>
      <c r="DC73" s="100"/>
      <c r="DD73" s="100"/>
      <c r="DN73" s="100"/>
      <c r="DO73" s="100"/>
      <c r="DP73" s="100"/>
      <c r="DQ73" s="100"/>
      <c r="DR73" s="100"/>
      <c r="DS73" s="100"/>
    </row>
    <row r="74" customFormat="false" ht="15" hidden="false" customHeight="true" outlineLevel="0" collapsed="false">
      <c r="C74" s="39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  <c r="P74" s="47"/>
      <c r="Q74" s="47"/>
      <c r="R74" s="47"/>
      <c r="S74" s="48"/>
      <c r="T74" s="39"/>
      <c r="U74" s="46"/>
      <c r="V74" s="46"/>
      <c r="W74" s="46"/>
      <c r="X74" s="46"/>
      <c r="Y74" s="46"/>
      <c r="Z74" s="46"/>
      <c r="AA74" s="46"/>
      <c r="AB74" s="46"/>
      <c r="AC74" s="47"/>
      <c r="AD74" s="47"/>
      <c r="AE74" s="47"/>
      <c r="AF74" s="47"/>
      <c r="AG74" s="47"/>
      <c r="AH74" s="47"/>
      <c r="AI74" s="47"/>
      <c r="AJ74" s="48"/>
      <c r="AK74" s="104" t="str">
        <f aca="false">IF(AK5="","",AK5)</f>
        <v/>
      </c>
      <c r="AL74" s="105" t="str">
        <f aca="false">IF(AL5="","",AL5)</f>
        <v/>
      </c>
      <c r="AM74" s="100"/>
      <c r="AN74" s="100"/>
      <c r="AO74" s="100"/>
      <c r="AP74" s="100"/>
      <c r="AQ74" s="100"/>
      <c r="AR74" s="100"/>
      <c r="AT74" s="100"/>
      <c r="AU74" s="100"/>
      <c r="AV74" s="100"/>
      <c r="AW74" s="100"/>
      <c r="AX74" s="100"/>
      <c r="AY74" s="100"/>
      <c r="AZ74" s="100"/>
      <c r="BB74" s="100"/>
      <c r="BC74" s="100"/>
      <c r="BD74" s="100"/>
      <c r="BE74" s="100"/>
      <c r="BF74" s="100"/>
      <c r="BG74" s="100"/>
      <c r="BH74" s="100"/>
      <c r="BR74" s="100"/>
      <c r="BS74" s="100"/>
      <c r="BT74" s="100"/>
      <c r="BU74" s="100"/>
      <c r="BV74" s="100"/>
      <c r="BW74" s="100"/>
      <c r="BX74" s="100"/>
      <c r="CH74" s="100"/>
      <c r="CI74" s="100"/>
      <c r="CJ74" s="100"/>
      <c r="CK74" s="100"/>
      <c r="CL74" s="100"/>
      <c r="CM74" s="100"/>
      <c r="CN74" s="100"/>
      <c r="CX74" s="100"/>
      <c r="CY74" s="100"/>
      <c r="CZ74" s="100"/>
      <c r="DA74" s="100"/>
      <c r="DB74" s="100"/>
      <c r="DC74" s="100"/>
      <c r="DD74" s="100"/>
      <c r="DN74" s="100"/>
      <c r="DO74" s="100"/>
      <c r="DP74" s="100"/>
      <c r="DQ74" s="100"/>
      <c r="DR74" s="100"/>
      <c r="DS74" s="100"/>
    </row>
    <row r="75" customFormat="false" ht="15" hidden="false" customHeight="true" outlineLevel="0" collapsed="false">
      <c r="C75" s="39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52"/>
      <c r="P75" s="52"/>
      <c r="Q75" s="52"/>
      <c r="R75" s="52"/>
      <c r="S75" s="53"/>
      <c r="T75" s="39"/>
      <c r="U75" s="106"/>
      <c r="V75" s="106"/>
      <c r="W75" s="106"/>
      <c r="X75" s="106"/>
      <c r="Y75" s="106"/>
      <c r="Z75" s="106"/>
      <c r="AA75" s="106"/>
      <c r="AB75" s="106"/>
      <c r="AC75" s="52"/>
      <c r="AD75" s="52"/>
      <c r="AE75" s="52"/>
      <c r="AF75" s="52"/>
      <c r="AG75" s="52"/>
      <c r="AH75" s="52"/>
      <c r="AI75" s="52"/>
      <c r="AJ75" s="53"/>
      <c r="AK75" s="104" t="str">
        <f aca="false">IF(AK6="","",AK6)</f>
        <v/>
      </c>
      <c r="AL75" s="105" t="str">
        <f aca="false">IF(AL6="","",AL6)</f>
        <v/>
      </c>
      <c r="AM75" s="100"/>
      <c r="AN75" s="100"/>
      <c r="AO75" s="100"/>
      <c r="AP75" s="100"/>
      <c r="AQ75" s="100"/>
      <c r="AR75" s="100"/>
      <c r="AT75" s="100"/>
      <c r="AU75" s="100"/>
      <c r="AV75" s="100"/>
      <c r="AW75" s="100"/>
      <c r="AX75" s="100"/>
      <c r="AY75" s="100"/>
      <c r="AZ75" s="100"/>
      <c r="BB75" s="100"/>
      <c r="BC75" s="100"/>
      <c r="BD75" s="100"/>
      <c r="BE75" s="100"/>
      <c r="BF75" s="100"/>
      <c r="BG75" s="100"/>
      <c r="BH75" s="100"/>
      <c r="BR75" s="100"/>
      <c r="BS75" s="100"/>
      <c r="BT75" s="100"/>
      <c r="BU75" s="100"/>
      <c r="BV75" s="100"/>
      <c r="BW75" s="100"/>
      <c r="BX75" s="100"/>
      <c r="CH75" s="100"/>
      <c r="CI75" s="100"/>
      <c r="CJ75" s="100"/>
      <c r="CK75" s="100"/>
      <c r="CL75" s="100"/>
      <c r="CM75" s="100"/>
      <c r="CN75" s="100"/>
      <c r="CX75" s="100"/>
      <c r="CY75" s="100"/>
      <c r="CZ75" s="100"/>
      <c r="DA75" s="100"/>
      <c r="DB75" s="100"/>
      <c r="DC75" s="100"/>
      <c r="DD75" s="100"/>
      <c r="DN75" s="100"/>
      <c r="DO75" s="100"/>
      <c r="DP75" s="100"/>
      <c r="DQ75" s="100"/>
      <c r="DR75" s="100"/>
      <c r="DS75" s="100"/>
    </row>
    <row r="76" customFormat="false" ht="15" hidden="false" customHeight="true" outlineLevel="0" collapsed="false">
      <c r="C76" s="107" t="str">
        <f aca="false">TEXT(DATE(YEAR(C72),MONTH(C72),DAY(C73)),"ggg")</f>
        <v>CE</v>
      </c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59"/>
      <c r="P76" s="59"/>
      <c r="Q76" s="59"/>
      <c r="R76" s="59"/>
      <c r="S76" s="60"/>
      <c r="T76" s="107" t="str">
        <f aca="false">TEXT(DATE(YEAR(C72),MONTH(C72),DAY(T73)),"ggg")</f>
        <v>CE</v>
      </c>
      <c r="U76" s="108"/>
      <c r="V76" s="108"/>
      <c r="W76" s="108"/>
      <c r="X76" s="108"/>
      <c r="Y76" s="108"/>
      <c r="Z76" s="108"/>
      <c r="AA76" s="108"/>
      <c r="AB76" s="108"/>
      <c r="AC76" s="59"/>
      <c r="AD76" s="59"/>
      <c r="AE76" s="59"/>
      <c r="AF76" s="59"/>
      <c r="AG76" s="59"/>
      <c r="AH76" s="59"/>
      <c r="AI76" s="59"/>
      <c r="AJ76" s="60"/>
      <c r="AK76" s="104" t="str">
        <f aca="false">IF(AK7="","",AK7)</f>
        <v/>
      </c>
      <c r="AL76" s="105" t="str">
        <f aca="false">IF(AL7="","",AL7)</f>
        <v/>
      </c>
      <c r="AM76" s="100"/>
      <c r="AN76" s="100"/>
      <c r="AO76" s="100"/>
      <c r="AP76" s="100"/>
      <c r="AQ76" s="100"/>
      <c r="AR76" s="100"/>
      <c r="AT76" s="100"/>
      <c r="AU76" s="100"/>
      <c r="AV76" s="100"/>
      <c r="AW76" s="100"/>
      <c r="AX76" s="100"/>
      <c r="AY76" s="100"/>
      <c r="AZ76" s="100"/>
      <c r="BB76" s="100"/>
      <c r="BC76" s="100"/>
      <c r="BD76" s="100"/>
      <c r="BE76" s="100"/>
      <c r="BF76" s="100"/>
      <c r="BG76" s="100"/>
      <c r="BH76" s="100"/>
      <c r="BR76" s="100"/>
      <c r="BS76" s="100"/>
      <c r="BT76" s="100"/>
      <c r="BU76" s="100"/>
      <c r="BV76" s="100"/>
      <c r="BW76" s="100"/>
      <c r="BX76" s="100"/>
      <c r="CH76" s="100"/>
      <c r="CI76" s="100"/>
      <c r="CJ76" s="100"/>
      <c r="CK76" s="100"/>
      <c r="CL76" s="100"/>
      <c r="CM76" s="100"/>
      <c r="CN76" s="100"/>
      <c r="CX76" s="100"/>
      <c r="CY76" s="100"/>
      <c r="CZ76" s="100"/>
      <c r="DA76" s="100"/>
      <c r="DB76" s="100"/>
      <c r="DC76" s="100"/>
      <c r="DD76" s="100"/>
      <c r="DN76" s="100"/>
      <c r="DO76" s="100"/>
      <c r="DP76" s="100"/>
      <c r="DQ76" s="100"/>
      <c r="DR76" s="100"/>
      <c r="DS76" s="100"/>
    </row>
    <row r="77" customFormat="false" ht="15" hidden="false" customHeight="true" outlineLevel="0" collapsed="false">
      <c r="C77" s="39" t="n">
        <v>2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62"/>
      <c r="P77" s="62"/>
      <c r="Q77" s="62"/>
      <c r="R77" s="62"/>
      <c r="S77" s="63"/>
      <c r="T77" s="39" t="n">
        <v>18</v>
      </c>
      <c r="U77" s="40"/>
      <c r="V77" s="40"/>
      <c r="W77" s="40"/>
      <c r="X77" s="40"/>
      <c r="Y77" s="40"/>
      <c r="Z77" s="40"/>
      <c r="AA77" s="40"/>
      <c r="AB77" s="40"/>
      <c r="AC77" s="62"/>
      <c r="AD77" s="62"/>
      <c r="AE77" s="62"/>
      <c r="AF77" s="62"/>
      <c r="AG77" s="62"/>
      <c r="AH77" s="62"/>
      <c r="AI77" s="62"/>
      <c r="AJ77" s="63"/>
      <c r="AK77" s="104" t="str">
        <f aca="false">IF(AK8="","",AK8)</f>
        <v/>
      </c>
      <c r="AL77" s="105" t="str">
        <f aca="false">IF(AL8="","",AL8)</f>
        <v/>
      </c>
      <c r="AM77" s="100"/>
      <c r="AN77" s="100"/>
      <c r="AO77" s="100"/>
      <c r="AP77" s="100"/>
      <c r="AQ77" s="100"/>
      <c r="AR77" s="100"/>
      <c r="AT77" s="100"/>
      <c r="AU77" s="100"/>
      <c r="AV77" s="100"/>
      <c r="AW77" s="100"/>
      <c r="AX77" s="100"/>
      <c r="AY77" s="100"/>
      <c r="AZ77" s="100"/>
      <c r="BB77" s="100"/>
      <c r="BC77" s="100"/>
      <c r="BD77" s="100"/>
      <c r="BE77" s="100"/>
      <c r="BF77" s="100"/>
      <c r="BG77" s="100"/>
      <c r="BH77" s="100"/>
      <c r="BR77" s="100"/>
      <c r="BS77" s="100"/>
      <c r="BT77" s="100"/>
      <c r="BU77" s="100"/>
      <c r="BV77" s="100"/>
      <c r="BW77" s="100"/>
      <c r="BX77" s="100"/>
      <c r="CH77" s="100"/>
      <c r="CI77" s="100"/>
      <c r="CJ77" s="100"/>
      <c r="CK77" s="100"/>
      <c r="CL77" s="100"/>
      <c r="CM77" s="100"/>
      <c r="CN77" s="100"/>
      <c r="CX77" s="100"/>
      <c r="CY77" s="100"/>
      <c r="CZ77" s="100"/>
      <c r="DA77" s="100"/>
      <c r="DB77" s="100"/>
      <c r="DC77" s="100"/>
      <c r="DD77" s="100"/>
      <c r="DN77" s="100"/>
      <c r="DO77" s="100"/>
      <c r="DP77" s="100"/>
      <c r="DQ77" s="100"/>
      <c r="DR77" s="100"/>
      <c r="DS77" s="100"/>
    </row>
    <row r="78" customFormat="false" ht="15" hidden="false" customHeight="true" outlineLevel="0" collapsed="false">
      <c r="C78" s="39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52"/>
      <c r="P78" s="52"/>
      <c r="Q78" s="52"/>
      <c r="R78" s="52"/>
      <c r="S78" s="53"/>
      <c r="T78" s="39"/>
      <c r="U78" s="46"/>
      <c r="V78" s="46"/>
      <c r="W78" s="46"/>
      <c r="X78" s="46"/>
      <c r="Y78" s="46"/>
      <c r="Z78" s="46"/>
      <c r="AA78" s="46"/>
      <c r="AB78" s="46"/>
      <c r="AC78" s="52"/>
      <c r="AD78" s="52"/>
      <c r="AE78" s="52"/>
      <c r="AF78" s="52"/>
      <c r="AG78" s="52"/>
      <c r="AH78" s="52"/>
      <c r="AI78" s="52"/>
      <c r="AJ78" s="53"/>
      <c r="AK78" s="104" t="str">
        <f aca="false">IF(AK9="","",AK9)</f>
        <v/>
      </c>
      <c r="AL78" s="105" t="str">
        <f aca="false">IF(AL9="","",AL9)</f>
        <v/>
      </c>
      <c r="AM78" s="100"/>
      <c r="AN78" s="100"/>
      <c r="AO78" s="100"/>
      <c r="AP78" s="100"/>
      <c r="AQ78" s="100"/>
      <c r="AR78" s="100"/>
      <c r="AT78" s="100"/>
      <c r="AU78" s="100"/>
      <c r="AV78" s="100"/>
      <c r="AW78" s="100"/>
      <c r="AX78" s="100"/>
      <c r="AY78" s="100"/>
      <c r="AZ78" s="100"/>
      <c r="BB78" s="100"/>
      <c r="BC78" s="100"/>
      <c r="BD78" s="100"/>
      <c r="BE78" s="100"/>
      <c r="BF78" s="100"/>
      <c r="BG78" s="100"/>
      <c r="BH78" s="100"/>
      <c r="BR78" s="100"/>
      <c r="BS78" s="100"/>
      <c r="BT78" s="100"/>
      <c r="BU78" s="100"/>
      <c r="BV78" s="100"/>
      <c r="BW78" s="100"/>
      <c r="BX78" s="100"/>
      <c r="CH78" s="100"/>
      <c r="CI78" s="100"/>
      <c r="CJ78" s="100"/>
      <c r="CK78" s="100"/>
      <c r="CL78" s="100"/>
      <c r="CM78" s="100"/>
      <c r="CN78" s="100"/>
      <c r="CX78" s="100"/>
      <c r="CY78" s="100"/>
      <c r="CZ78" s="100"/>
      <c r="DA78" s="100"/>
      <c r="DB78" s="100"/>
      <c r="DC78" s="100"/>
      <c r="DD78" s="100"/>
      <c r="DN78" s="100"/>
      <c r="DO78" s="100"/>
      <c r="DP78" s="100"/>
      <c r="DQ78" s="100"/>
      <c r="DR78" s="100"/>
      <c r="DS78" s="100"/>
    </row>
    <row r="79" customFormat="false" ht="15" hidden="false" customHeight="true" outlineLevel="0" collapsed="false">
      <c r="C79" s="39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52"/>
      <c r="P79" s="52"/>
      <c r="Q79" s="52"/>
      <c r="R79" s="52"/>
      <c r="S79" s="53"/>
      <c r="T79" s="39"/>
      <c r="U79" s="106"/>
      <c r="V79" s="106"/>
      <c r="W79" s="106"/>
      <c r="X79" s="106"/>
      <c r="Y79" s="106"/>
      <c r="Z79" s="106"/>
      <c r="AA79" s="106"/>
      <c r="AB79" s="106"/>
      <c r="AC79" s="52"/>
      <c r="AD79" s="52"/>
      <c r="AE79" s="52"/>
      <c r="AF79" s="52"/>
      <c r="AG79" s="52"/>
      <c r="AH79" s="52"/>
      <c r="AI79" s="52"/>
      <c r="AJ79" s="53"/>
      <c r="AK79" s="104" t="str">
        <f aca="false">IF(AK10="","",AK10)</f>
        <v/>
      </c>
      <c r="AL79" s="105" t="str">
        <f aca="false">IF(AL10="","",AL10)</f>
        <v/>
      </c>
      <c r="AM79" s="100"/>
      <c r="AN79" s="100"/>
      <c r="AO79" s="100"/>
      <c r="AP79" s="100"/>
      <c r="AQ79" s="100"/>
      <c r="AR79" s="100"/>
      <c r="AT79" s="100"/>
      <c r="AU79" s="100"/>
      <c r="AV79" s="100"/>
      <c r="AW79" s="100"/>
      <c r="AX79" s="100"/>
      <c r="AY79" s="100"/>
      <c r="AZ79" s="100"/>
      <c r="BB79" s="100"/>
      <c r="BC79" s="100"/>
      <c r="BD79" s="100"/>
      <c r="BE79" s="100"/>
      <c r="BF79" s="100"/>
      <c r="BG79" s="100"/>
      <c r="BH79" s="100"/>
      <c r="BR79" s="100"/>
      <c r="BS79" s="100"/>
      <c r="BT79" s="100"/>
      <c r="BU79" s="100"/>
      <c r="BV79" s="100"/>
      <c r="BW79" s="100"/>
      <c r="BX79" s="100"/>
      <c r="CH79" s="100"/>
      <c r="CI79" s="100"/>
      <c r="CJ79" s="100"/>
      <c r="CK79" s="100"/>
      <c r="CL79" s="100"/>
      <c r="CM79" s="100"/>
      <c r="CN79" s="100"/>
      <c r="CX79" s="100"/>
      <c r="CY79" s="100"/>
      <c r="CZ79" s="100"/>
      <c r="DA79" s="100"/>
      <c r="DB79" s="100"/>
      <c r="DC79" s="100"/>
      <c r="DD79" s="100"/>
      <c r="DN79" s="100"/>
      <c r="DO79" s="100"/>
      <c r="DP79" s="100"/>
      <c r="DQ79" s="100"/>
      <c r="DR79" s="100"/>
      <c r="DS79" s="100"/>
    </row>
    <row r="80" customFormat="false" ht="15" hidden="false" customHeight="true" outlineLevel="0" collapsed="false">
      <c r="C80" s="107" t="str">
        <f aca="false">TEXT(DATE(YEAR(C72),MONTH(C72),DAY(C77)),"ggg")</f>
        <v>CE</v>
      </c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59"/>
      <c r="P80" s="59"/>
      <c r="Q80" s="59"/>
      <c r="R80" s="59"/>
      <c r="S80" s="69"/>
      <c r="T80" s="107" t="str">
        <f aca="false">TEXT(DATE(YEAR(C72),MONTH(C72),DAY(T77)),"ggg")</f>
        <v>CE</v>
      </c>
      <c r="U80" s="108"/>
      <c r="V80" s="108"/>
      <c r="W80" s="108"/>
      <c r="X80" s="108"/>
      <c r="Y80" s="108"/>
      <c r="Z80" s="108"/>
      <c r="AA80" s="108"/>
      <c r="AB80" s="108"/>
      <c r="AC80" s="59"/>
      <c r="AD80" s="59"/>
      <c r="AE80" s="59"/>
      <c r="AF80" s="59"/>
      <c r="AG80" s="59"/>
      <c r="AH80" s="59"/>
      <c r="AI80" s="59"/>
      <c r="AJ80" s="60"/>
      <c r="AK80" s="104" t="str">
        <f aca="false">IF(AK11="","",AK11)</f>
        <v/>
      </c>
      <c r="AL80" s="105" t="str">
        <f aca="false">IF(AL11="","",AL11)</f>
        <v/>
      </c>
      <c r="AM80" s="100"/>
      <c r="AN80" s="100"/>
      <c r="AO80" s="100"/>
      <c r="AP80" s="100"/>
      <c r="AQ80" s="100"/>
      <c r="AR80" s="100"/>
      <c r="AT80" s="100"/>
      <c r="AU80" s="100"/>
      <c r="AV80" s="100"/>
      <c r="AW80" s="100"/>
      <c r="AX80" s="100"/>
      <c r="AY80" s="100"/>
      <c r="AZ80" s="100"/>
      <c r="BB80" s="100"/>
      <c r="BC80" s="100"/>
      <c r="BD80" s="100"/>
      <c r="BE80" s="100"/>
      <c r="BF80" s="100"/>
      <c r="BG80" s="100"/>
      <c r="BH80" s="100"/>
      <c r="BR80" s="100"/>
      <c r="BS80" s="100"/>
      <c r="BT80" s="100"/>
      <c r="BU80" s="100"/>
      <c r="BV80" s="100"/>
      <c r="BW80" s="100"/>
      <c r="BX80" s="100"/>
      <c r="CH80" s="100"/>
      <c r="CI80" s="100"/>
      <c r="CJ80" s="100"/>
      <c r="CK80" s="100"/>
      <c r="CL80" s="100"/>
      <c r="CM80" s="100"/>
      <c r="CN80" s="100"/>
      <c r="CX80" s="100"/>
      <c r="CY80" s="100"/>
      <c r="CZ80" s="100"/>
      <c r="DA80" s="100"/>
      <c r="DB80" s="100"/>
      <c r="DC80" s="100"/>
      <c r="DD80" s="100"/>
      <c r="DN80" s="100"/>
      <c r="DO80" s="100"/>
      <c r="DP80" s="100"/>
      <c r="DQ80" s="100"/>
      <c r="DR80" s="100"/>
      <c r="DS80" s="100"/>
    </row>
    <row r="81" customFormat="false" ht="15" hidden="false" customHeight="true" outlineLevel="0" collapsed="false">
      <c r="C81" s="39" t="n">
        <v>3</v>
      </c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62"/>
      <c r="P81" s="62"/>
      <c r="Q81" s="62"/>
      <c r="R81" s="62"/>
      <c r="S81" s="63"/>
      <c r="T81" s="39" t="n">
        <v>19</v>
      </c>
      <c r="U81" s="40"/>
      <c r="V81" s="40"/>
      <c r="W81" s="40"/>
      <c r="X81" s="40"/>
      <c r="Y81" s="40"/>
      <c r="Z81" s="40"/>
      <c r="AA81" s="40"/>
      <c r="AB81" s="40"/>
      <c r="AC81" s="62"/>
      <c r="AD81" s="62"/>
      <c r="AE81" s="62"/>
      <c r="AF81" s="62"/>
      <c r="AG81" s="62"/>
      <c r="AH81" s="62"/>
      <c r="AI81" s="62"/>
      <c r="AJ81" s="63"/>
      <c r="AK81" s="104" t="str">
        <f aca="false">IF(AK12="","",AK12)</f>
        <v/>
      </c>
      <c r="AL81" s="105" t="str">
        <f aca="false">IF(AL12="","",AL12)</f>
        <v/>
      </c>
      <c r="AM81" s="100"/>
      <c r="AN81" s="100"/>
      <c r="AO81" s="100"/>
      <c r="AP81" s="100"/>
      <c r="AQ81" s="100"/>
      <c r="AR81" s="100"/>
      <c r="AT81" s="100"/>
      <c r="AU81" s="100"/>
      <c r="AV81" s="100"/>
      <c r="AW81" s="100"/>
      <c r="AX81" s="100"/>
      <c r="AY81" s="100"/>
      <c r="AZ81" s="100"/>
      <c r="BB81" s="100"/>
      <c r="BC81" s="100"/>
      <c r="BD81" s="100"/>
      <c r="BE81" s="100"/>
      <c r="BF81" s="100"/>
      <c r="BG81" s="100"/>
      <c r="BH81" s="100"/>
      <c r="BR81" s="100"/>
      <c r="BS81" s="100"/>
      <c r="BT81" s="100"/>
      <c r="BU81" s="100"/>
      <c r="BV81" s="100"/>
      <c r="BW81" s="100"/>
      <c r="BX81" s="100"/>
      <c r="CH81" s="100"/>
      <c r="CI81" s="100"/>
      <c r="CJ81" s="100"/>
      <c r="CK81" s="100"/>
      <c r="CL81" s="100"/>
      <c r="CM81" s="100"/>
      <c r="CN81" s="100"/>
      <c r="CX81" s="100"/>
      <c r="CY81" s="100"/>
      <c r="CZ81" s="100"/>
      <c r="DA81" s="100"/>
      <c r="DB81" s="100"/>
      <c r="DC81" s="100"/>
      <c r="DD81" s="100"/>
      <c r="DN81" s="100"/>
      <c r="DO81" s="100"/>
      <c r="DP81" s="100"/>
      <c r="DQ81" s="100"/>
      <c r="DR81" s="100"/>
      <c r="DS81" s="100"/>
    </row>
    <row r="82" customFormat="false" ht="15" hidden="false" customHeight="true" outlineLevel="0" collapsed="false">
      <c r="A82" s="109"/>
      <c r="B82" s="109"/>
      <c r="C82" s="39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52"/>
      <c r="P82" s="52"/>
      <c r="Q82" s="52"/>
      <c r="R82" s="52"/>
      <c r="S82" s="53"/>
      <c r="T82" s="39"/>
      <c r="U82" s="46"/>
      <c r="V82" s="46"/>
      <c r="W82" s="46"/>
      <c r="X82" s="46"/>
      <c r="Y82" s="46"/>
      <c r="Z82" s="46"/>
      <c r="AA82" s="46"/>
      <c r="AB82" s="46"/>
      <c r="AC82" s="52"/>
      <c r="AD82" s="52"/>
      <c r="AE82" s="52"/>
      <c r="AF82" s="52"/>
      <c r="AG82" s="52"/>
      <c r="AH82" s="52"/>
      <c r="AI82" s="52"/>
      <c r="AJ82" s="53"/>
      <c r="AK82" s="104" t="str">
        <f aca="false">IF(AK13="","",AK13)</f>
        <v/>
      </c>
      <c r="AL82" s="105" t="str">
        <f aca="false">IF(AL13="","",AL13)</f>
        <v/>
      </c>
    </row>
    <row r="83" customFormat="false" ht="15" hidden="false" customHeight="true" outlineLevel="0" collapsed="false">
      <c r="A83" s="110"/>
      <c r="B83" s="110"/>
      <c r="C83" s="39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52"/>
      <c r="P83" s="52"/>
      <c r="Q83" s="52"/>
      <c r="R83" s="52"/>
      <c r="S83" s="53"/>
      <c r="T83" s="39"/>
      <c r="U83" s="106"/>
      <c r="V83" s="106"/>
      <c r="W83" s="106"/>
      <c r="X83" s="106"/>
      <c r="Y83" s="106"/>
      <c r="Z83" s="106"/>
      <c r="AA83" s="106"/>
      <c r="AB83" s="106"/>
      <c r="AC83" s="52"/>
      <c r="AD83" s="52"/>
      <c r="AE83" s="52"/>
      <c r="AF83" s="52"/>
      <c r="AG83" s="52"/>
      <c r="AH83" s="52"/>
      <c r="AI83" s="52"/>
      <c r="AJ83" s="53"/>
      <c r="AK83" s="104" t="str">
        <f aca="false">IF(AK14="","",AK14)</f>
        <v/>
      </c>
      <c r="AL83" s="105" t="str">
        <f aca="false">IF(AL14="","",AL14)</f>
        <v/>
      </c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Q83" s="111"/>
      <c r="BR83" s="111"/>
      <c r="BS83" s="111"/>
      <c r="BT83" s="111"/>
      <c r="BU83" s="111"/>
      <c r="BV83" s="111"/>
      <c r="BW83" s="111"/>
      <c r="BX83" s="111"/>
    </row>
    <row r="84" customFormat="false" ht="15" hidden="false" customHeight="true" outlineLevel="0" collapsed="false">
      <c r="C84" s="107" t="str">
        <f aca="false">TEXT(DATE(YEAR(C72),MONTH(C72),DAY(C81)),"ggg")</f>
        <v>CE</v>
      </c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59"/>
      <c r="P84" s="59"/>
      <c r="Q84" s="59"/>
      <c r="R84" s="59"/>
      <c r="S84" s="60"/>
      <c r="T84" s="107" t="str">
        <f aca="false">TEXT(DATE(YEAR(C72),MONTH(C72),DAY(T81)),"ggg")</f>
        <v>CE</v>
      </c>
      <c r="U84" s="108"/>
      <c r="V84" s="108"/>
      <c r="W84" s="108"/>
      <c r="X84" s="108"/>
      <c r="Y84" s="108"/>
      <c r="Z84" s="108"/>
      <c r="AA84" s="108"/>
      <c r="AB84" s="108"/>
      <c r="AC84" s="59"/>
      <c r="AD84" s="59"/>
      <c r="AE84" s="59"/>
      <c r="AF84" s="59"/>
      <c r="AG84" s="59"/>
      <c r="AH84" s="59"/>
      <c r="AI84" s="59"/>
      <c r="AJ84" s="60"/>
      <c r="AK84" s="104" t="str">
        <f aca="false">IF(AK15="","",AK15)</f>
        <v/>
      </c>
      <c r="AL84" s="105" t="str">
        <f aca="false">IF(AL15="","",AL15)</f>
        <v/>
      </c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Q84" s="112"/>
      <c r="BR84" s="112"/>
      <c r="BS84" s="112"/>
      <c r="BT84" s="112"/>
      <c r="BU84" s="112"/>
      <c r="BV84" s="112"/>
      <c r="BW84" s="112"/>
      <c r="BX84" s="112"/>
    </row>
    <row r="85" customFormat="false" ht="15" hidden="false" customHeight="true" outlineLevel="0" collapsed="false">
      <c r="A85" s="109"/>
      <c r="B85" s="109"/>
      <c r="C85" s="39" t="n">
        <v>4</v>
      </c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62"/>
      <c r="P85" s="62"/>
      <c r="Q85" s="62"/>
      <c r="R85" s="62"/>
      <c r="S85" s="63"/>
      <c r="T85" s="39" t="n">
        <v>20</v>
      </c>
      <c r="U85" s="40"/>
      <c r="V85" s="40"/>
      <c r="W85" s="40"/>
      <c r="X85" s="40"/>
      <c r="Y85" s="40"/>
      <c r="Z85" s="40"/>
      <c r="AA85" s="40"/>
      <c r="AB85" s="40"/>
      <c r="AC85" s="62"/>
      <c r="AD85" s="62"/>
      <c r="AE85" s="62"/>
      <c r="AF85" s="62"/>
      <c r="AG85" s="62"/>
      <c r="AH85" s="62"/>
      <c r="AI85" s="62"/>
      <c r="AJ85" s="63"/>
      <c r="AK85" s="104" t="str">
        <f aca="false">IF(AK16="","",AK16)</f>
        <v/>
      </c>
      <c r="AL85" s="66" t="str">
        <f aca="false">IF(AL16="","",AL16)</f>
        <v/>
      </c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Q85" s="112"/>
      <c r="BR85" s="112"/>
      <c r="BS85" s="112"/>
      <c r="BT85" s="112"/>
      <c r="BU85" s="112"/>
      <c r="BV85" s="112"/>
      <c r="BW85" s="112"/>
      <c r="BX85" s="112"/>
    </row>
    <row r="86" customFormat="false" ht="15" hidden="false" customHeight="true" outlineLevel="0" collapsed="false">
      <c r="C86" s="39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52"/>
      <c r="P86" s="52"/>
      <c r="Q86" s="52"/>
      <c r="R86" s="52"/>
      <c r="S86" s="53"/>
      <c r="T86" s="39"/>
      <c r="U86" s="46"/>
      <c r="V86" s="46"/>
      <c r="W86" s="46"/>
      <c r="X86" s="46"/>
      <c r="Y86" s="46"/>
      <c r="Z86" s="46"/>
      <c r="AA86" s="46"/>
      <c r="AB86" s="46"/>
      <c r="AC86" s="52"/>
      <c r="AD86" s="52"/>
      <c r="AE86" s="52"/>
      <c r="AF86" s="52"/>
      <c r="AG86" s="52"/>
      <c r="AH86" s="52"/>
      <c r="AI86" s="52"/>
      <c r="AJ86" s="53"/>
      <c r="AK86" s="104" t="str">
        <f aca="false">IF(AK17="","",AK17)</f>
        <v/>
      </c>
      <c r="AL86" s="66" t="str">
        <f aca="false">IF(AL17="","",AL17)</f>
        <v/>
      </c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Q86" s="112"/>
      <c r="BR86" s="112"/>
      <c r="BS86" s="112"/>
      <c r="BT86" s="112"/>
      <c r="BU86" s="112"/>
      <c r="BV86" s="112"/>
      <c r="BW86" s="112"/>
      <c r="BX86" s="112"/>
    </row>
    <row r="87" customFormat="false" ht="15" hidden="false" customHeight="true" outlineLevel="0" collapsed="false">
      <c r="C87" s="39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52"/>
      <c r="P87" s="52"/>
      <c r="Q87" s="52"/>
      <c r="R87" s="52"/>
      <c r="S87" s="53"/>
      <c r="T87" s="39"/>
      <c r="U87" s="106"/>
      <c r="V87" s="106"/>
      <c r="W87" s="106"/>
      <c r="X87" s="106"/>
      <c r="Y87" s="106"/>
      <c r="Z87" s="106"/>
      <c r="AA87" s="106"/>
      <c r="AB87" s="106"/>
      <c r="AC87" s="52"/>
      <c r="AD87" s="52"/>
      <c r="AE87" s="52"/>
      <c r="AF87" s="52"/>
      <c r="AG87" s="52"/>
      <c r="AH87" s="52"/>
      <c r="AI87" s="52"/>
      <c r="AJ87" s="53"/>
      <c r="AK87" s="104" t="str">
        <f aca="false">IF(AK18="","",AK18)</f>
        <v/>
      </c>
      <c r="AL87" s="66" t="str">
        <f aca="false">IF(AL18="","",AL18)</f>
        <v/>
      </c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Q87" s="112"/>
      <c r="BR87" s="112"/>
      <c r="BS87" s="112"/>
      <c r="BT87" s="112"/>
      <c r="BU87" s="112"/>
      <c r="BV87" s="112"/>
      <c r="BW87" s="112"/>
      <c r="BX87" s="112"/>
    </row>
    <row r="88" customFormat="false" ht="15" hidden="false" customHeight="true" outlineLevel="0" collapsed="false">
      <c r="C88" s="107" t="str">
        <f aca="false">TEXT(DATE(YEAR(C72),MONTH(C72),DAY(C85)),"ggg")</f>
        <v>CE</v>
      </c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59"/>
      <c r="P88" s="59"/>
      <c r="Q88" s="59"/>
      <c r="R88" s="59"/>
      <c r="S88" s="60"/>
      <c r="T88" s="107" t="str">
        <f aca="false">TEXT(DATE(YEAR(C72),MONTH(C72),DAY(T85)),"ggg")</f>
        <v>CE</v>
      </c>
      <c r="U88" s="108"/>
      <c r="V88" s="108"/>
      <c r="W88" s="108"/>
      <c r="X88" s="108"/>
      <c r="Y88" s="108"/>
      <c r="Z88" s="108"/>
      <c r="AA88" s="108"/>
      <c r="AB88" s="108"/>
      <c r="AC88" s="59"/>
      <c r="AD88" s="59"/>
      <c r="AE88" s="59"/>
      <c r="AF88" s="59"/>
      <c r="AG88" s="59"/>
      <c r="AH88" s="59"/>
      <c r="AI88" s="59"/>
      <c r="AJ88" s="60"/>
      <c r="AK88" s="104" t="str">
        <f aca="false">IF(AK19="","",AK19)</f>
        <v/>
      </c>
      <c r="AL88" s="66" t="str">
        <f aca="false">IF(AL19="","",AL19)</f>
        <v/>
      </c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Q88" s="112"/>
      <c r="BR88" s="112"/>
      <c r="BS88" s="112"/>
      <c r="BT88" s="112"/>
      <c r="BU88" s="112"/>
      <c r="BV88" s="112"/>
      <c r="BW88" s="112"/>
      <c r="BX88" s="112"/>
    </row>
    <row r="89" customFormat="false" ht="15" hidden="false" customHeight="true" outlineLevel="0" collapsed="false">
      <c r="C89" s="39" t="n">
        <v>5</v>
      </c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62"/>
      <c r="P89" s="62"/>
      <c r="Q89" s="62"/>
      <c r="R89" s="62"/>
      <c r="S89" s="63"/>
      <c r="T89" s="39" t="n">
        <v>21</v>
      </c>
      <c r="U89" s="40"/>
      <c r="V89" s="40"/>
      <c r="W89" s="40"/>
      <c r="X89" s="40"/>
      <c r="Y89" s="40"/>
      <c r="Z89" s="40"/>
      <c r="AA89" s="40"/>
      <c r="AB89" s="40"/>
      <c r="AC89" s="62"/>
      <c r="AD89" s="62"/>
      <c r="AE89" s="62"/>
      <c r="AF89" s="62"/>
      <c r="AG89" s="62"/>
      <c r="AH89" s="62"/>
      <c r="AI89" s="62"/>
      <c r="AJ89" s="63"/>
      <c r="AK89" s="104" t="str">
        <f aca="false">IF(AK20="","",AK20)</f>
        <v/>
      </c>
      <c r="AL89" s="66" t="str">
        <f aca="false">IF(AL20="","",AL20)</f>
        <v/>
      </c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Q89" s="112"/>
      <c r="BR89" s="112"/>
      <c r="BS89" s="112"/>
      <c r="BT89" s="112"/>
      <c r="BU89" s="112"/>
      <c r="BV89" s="112"/>
      <c r="BW89" s="112"/>
      <c r="BX89" s="112"/>
    </row>
    <row r="90" customFormat="false" ht="15" hidden="false" customHeight="true" outlineLevel="0" collapsed="false">
      <c r="C90" s="39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52"/>
      <c r="P90" s="52"/>
      <c r="Q90" s="52"/>
      <c r="R90" s="52"/>
      <c r="S90" s="53"/>
      <c r="T90" s="39"/>
      <c r="U90" s="46"/>
      <c r="V90" s="46"/>
      <c r="W90" s="46"/>
      <c r="X90" s="46"/>
      <c r="Y90" s="46"/>
      <c r="Z90" s="46"/>
      <c r="AA90" s="46"/>
      <c r="AB90" s="46"/>
      <c r="AC90" s="52"/>
      <c r="AD90" s="52"/>
      <c r="AE90" s="52"/>
      <c r="AF90" s="52"/>
      <c r="AG90" s="52"/>
      <c r="AH90" s="52"/>
      <c r="AI90" s="52"/>
      <c r="AJ90" s="53"/>
      <c r="AK90" s="104" t="str">
        <f aca="false">IF(AK21="","",AK21)</f>
        <v/>
      </c>
      <c r="AL90" s="66" t="str">
        <f aca="false">IF(AL21="","",AL21)</f>
        <v/>
      </c>
    </row>
    <row r="91" customFormat="false" ht="15" hidden="false" customHeight="true" outlineLevel="0" collapsed="false">
      <c r="C91" s="39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52"/>
      <c r="P91" s="52"/>
      <c r="Q91" s="52"/>
      <c r="R91" s="52"/>
      <c r="S91" s="53"/>
      <c r="T91" s="39"/>
      <c r="U91" s="106"/>
      <c r="V91" s="106"/>
      <c r="W91" s="106"/>
      <c r="X91" s="106"/>
      <c r="Y91" s="106"/>
      <c r="Z91" s="106"/>
      <c r="AA91" s="106"/>
      <c r="AB91" s="106"/>
      <c r="AC91" s="52"/>
      <c r="AD91" s="52"/>
      <c r="AE91" s="52"/>
      <c r="AF91" s="52"/>
      <c r="AG91" s="52"/>
      <c r="AH91" s="52"/>
      <c r="AI91" s="52"/>
      <c r="AJ91" s="53"/>
      <c r="AK91" s="104" t="str">
        <f aca="false">IF(AK22="","",AK22)</f>
        <v/>
      </c>
      <c r="AL91" s="66" t="str">
        <f aca="false">IF(AL22="","",AL22)</f>
        <v/>
      </c>
    </row>
    <row r="92" customFormat="false" ht="15" hidden="false" customHeight="true" outlineLevel="0" collapsed="false">
      <c r="C92" s="107" t="str">
        <f aca="false">TEXT(DATE(YEAR(C72),MONTH(C72),DAY(C89)),"ggg")</f>
        <v>CE</v>
      </c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59"/>
      <c r="P92" s="59"/>
      <c r="Q92" s="59"/>
      <c r="R92" s="59"/>
      <c r="S92" s="60"/>
      <c r="T92" s="107" t="str">
        <f aca="false">TEXT(DATE(YEAR(C72),MONTH(C72),DAY(T89)),"ggg")</f>
        <v>CE</v>
      </c>
      <c r="U92" s="108"/>
      <c r="V92" s="108"/>
      <c r="W92" s="108"/>
      <c r="X92" s="108"/>
      <c r="Y92" s="108"/>
      <c r="Z92" s="108"/>
      <c r="AA92" s="108"/>
      <c r="AB92" s="108"/>
      <c r="AC92" s="59"/>
      <c r="AD92" s="59"/>
      <c r="AE92" s="59"/>
      <c r="AF92" s="59"/>
      <c r="AG92" s="59"/>
      <c r="AH92" s="59"/>
      <c r="AI92" s="59"/>
      <c r="AJ92" s="60"/>
      <c r="AK92" s="104" t="str">
        <f aca="false">IF(AK23="","",AK23)</f>
        <v/>
      </c>
      <c r="AL92" s="66" t="str">
        <f aca="false">IF(AL23="","",AL23)</f>
        <v/>
      </c>
    </row>
    <row r="93" customFormat="false" ht="15" hidden="false" customHeight="true" outlineLevel="0" collapsed="false">
      <c r="C93" s="39" t="n">
        <v>6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62"/>
      <c r="P93" s="62"/>
      <c r="Q93" s="62"/>
      <c r="R93" s="62"/>
      <c r="S93" s="63"/>
      <c r="T93" s="39" t="n">
        <v>22</v>
      </c>
      <c r="U93" s="40"/>
      <c r="V93" s="40"/>
      <c r="W93" s="40"/>
      <c r="X93" s="40"/>
      <c r="Y93" s="40"/>
      <c r="Z93" s="40"/>
      <c r="AA93" s="40"/>
      <c r="AB93" s="40"/>
      <c r="AC93" s="62"/>
      <c r="AD93" s="62"/>
      <c r="AE93" s="62"/>
      <c r="AF93" s="62"/>
      <c r="AG93" s="62"/>
      <c r="AH93" s="62"/>
      <c r="AI93" s="62"/>
      <c r="AJ93" s="63"/>
      <c r="AK93" s="104" t="str">
        <f aca="false">IF(AK24="","",AK24)</f>
        <v/>
      </c>
      <c r="AL93" s="66" t="str">
        <f aca="false">IF(AL24="","",AL24)</f>
        <v/>
      </c>
    </row>
    <row r="94" customFormat="false" ht="15" hidden="false" customHeight="true" outlineLevel="0" collapsed="false">
      <c r="C94" s="39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52"/>
      <c r="P94" s="52"/>
      <c r="Q94" s="52"/>
      <c r="R94" s="52"/>
      <c r="S94" s="53"/>
      <c r="T94" s="39"/>
      <c r="U94" s="46"/>
      <c r="V94" s="46"/>
      <c r="W94" s="46"/>
      <c r="X94" s="46"/>
      <c r="Y94" s="46"/>
      <c r="Z94" s="46"/>
      <c r="AA94" s="46"/>
      <c r="AB94" s="46"/>
      <c r="AC94" s="52"/>
      <c r="AD94" s="52"/>
      <c r="AE94" s="52"/>
      <c r="AF94" s="52"/>
      <c r="AG94" s="52"/>
      <c r="AH94" s="52"/>
      <c r="AI94" s="52"/>
      <c r="AJ94" s="53"/>
      <c r="AK94" s="104" t="str">
        <f aca="false">IF(AK25="","",AK25)</f>
        <v/>
      </c>
      <c r="AL94" s="66" t="str">
        <f aca="false">IF(AL25="","",AL25)</f>
        <v/>
      </c>
    </row>
    <row r="95" customFormat="false" ht="15" hidden="false" customHeight="true" outlineLevel="0" collapsed="false">
      <c r="C95" s="39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52"/>
      <c r="P95" s="52"/>
      <c r="Q95" s="52"/>
      <c r="R95" s="52"/>
      <c r="S95" s="53"/>
      <c r="T95" s="39"/>
      <c r="U95" s="106"/>
      <c r="V95" s="106"/>
      <c r="W95" s="106"/>
      <c r="X95" s="106"/>
      <c r="Y95" s="106"/>
      <c r="Z95" s="106"/>
      <c r="AA95" s="106"/>
      <c r="AB95" s="106"/>
      <c r="AC95" s="52"/>
      <c r="AD95" s="52"/>
      <c r="AE95" s="52"/>
      <c r="AF95" s="52"/>
      <c r="AG95" s="52"/>
      <c r="AH95" s="52"/>
      <c r="AI95" s="52"/>
      <c r="AJ95" s="53"/>
      <c r="AK95" s="104" t="str">
        <f aca="false">IF(AK26="","",AK26)</f>
        <v/>
      </c>
      <c r="AL95" s="66" t="str">
        <f aca="false">IF(AL26="","",AL26)</f>
        <v/>
      </c>
    </row>
    <row r="96" customFormat="false" ht="15" hidden="false" customHeight="true" outlineLevel="0" collapsed="false">
      <c r="C96" s="107" t="str">
        <f aca="false">TEXT(DATE(YEAR(C72),MONTH(C72),DAY(C93)),"ggg")</f>
        <v>CE</v>
      </c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59"/>
      <c r="P96" s="59"/>
      <c r="Q96" s="59"/>
      <c r="R96" s="59"/>
      <c r="S96" s="60"/>
      <c r="T96" s="107" t="str">
        <f aca="false">TEXT(DATE(YEAR(C72),MONTH(C72),DAY(T93)),"ggg")</f>
        <v>CE</v>
      </c>
      <c r="U96" s="108"/>
      <c r="V96" s="108"/>
      <c r="W96" s="108"/>
      <c r="X96" s="108"/>
      <c r="Y96" s="108"/>
      <c r="Z96" s="108"/>
      <c r="AA96" s="108"/>
      <c r="AB96" s="108"/>
      <c r="AC96" s="59"/>
      <c r="AD96" s="59"/>
      <c r="AE96" s="59"/>
      <c r="AF96" s="59"/>
      <c r="AG96" s="59"/>
      <c r="AH96" s="59"/>
      <c r="AI96" s="59"/>
      <c r="AJ96" s="60"/>
      <c r="AK96" s="104" t="str">
        <f aca="false">IF(AK27="","",AK27)</f>
        <v/>
      </c>
      <c r="AL96" s="66" t="str">
        <f aca="false">IF(AL27="","",AL27)</f>
        <v/>
      </c>
    </row>
    <row r="97" customFormat="false" ht="15" hidden="false" customHeight="true" outlineLevel="0" collapsed="false">
      <c r="C97" s="39" t="n">
        <v>7</v>
      </c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62"/>
      <c r="P97" s="62"/>
      <c r="Q97" s="62"/>
      <c r="R97" s="62"/>
      <c r="S97" s="63"/>
      <c r="T97" s="39" t="n">
        <v>23</v>
      </c>
      <c r="U97" s="40"/>
      <c r="V97" s="40"/>
      <c r="W97" s="40"/>
      <c r="X97" s="40"/>
      <c r="Y97" s="40"/>
      <c r="Z97" s="40"/>
      <c r="AA97" s="40"/>
      <c r="AB97" s="40"/>
      <c r="AC97" s="62"/>
      <c r="AD97" s="62"/>
      <c r="AE97" s="62"/>
      <c r="AF97" s="62"/>
      <c r="AG97" s="62"/>
      <c r="AH97" s="62"/>
      <c r="AI97" s="62"/>
      <c r="AJ97" s="63"/>
      <c r="AK97" s="104" t="str">
        <f aca="false">IF(AK28="","",AK28)</f>
        <v/>
      </c>
      <c r="AL97" s="66" t="str">
        <f aca="false">IF(AL28="","",AL28)</f>
        <v/>
      </c>
    </row>
    <row r="98" customFormat="false" ht="15" hidden="false" customHeight="true" outlineLevel="0" collapsed="false">
      <c r="C98" s="39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52"/>
      <c r="P98" s="52"/>
      <c r="Q98" s="52"/>
      <c r="R98" s="52"/>
      <c r="S98" s="53"/>
      <c r="T98" s="39"/>
      <c r="U98" s="46"/>
      <c r="V98" s="46"/>
      <c r="W98" s="46"/>
      <c r="X98" s="46"/>
      <c r="Y98" s="46"/>
      <c r="Z98" s="46"/>
      <c r="AA98" s="46"/>
      <c r="AB98" s="46"/>
      <c r="AC98" s="52"/>
      <c r="AD98" s="52"/>
      <c r="AE98" s="52"/>
      <c r="AF98" s="52"/>
      <c r="AG98" s="52"/>
      <c r="AH98" s="52"/>
      <c r="AI98" s="52"/>
      <c r="AJ98" s="53"/>
      <c r="AK98" s="104" t="str">
        <f aca="false">IF(AK29="","",AK29)</f>
        <v/>
      </c>
      <c r="AL98" s="66" t="str">
        <f aca="false">IF(AL29="","",AL29)</f>
        <v/>
      </c>
    </row>
    <row r="99" customFormat="false" ht="15" hidden="false" customHeight="true" outlineLevel="0" collapsed="false">
      <c r="C99" s="39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52"/>
      <c r="P99" s="52"/>
      <c r="Q99" s="52"/>
      <c r="R99" s="52"/>
      <c r="S99" s="53"/>
      <c r="T99" s="39"/>
      <c r="U99" s="106"/>
      <c r="V99" s="106"/>
      <c r="W99" s="106"/>
      <c r="X99" s="106"/>
      <c r="Y99" s="106"/>
      <c r="Z99" s="106"/>
      <c r="AA99" s="106"/>
      <c r="AB99" s="106"/>
      <c r="AC99" s="52"/>
      <c r="AD99" s="52"/>
      <c r="AE99" s="52"/>
      <c r="AF99" s="52"/>
      <c r="AG99" s="52"/>
      <c r="AH99" s="52"/>
      <c r="AI99" s="52"/>
      <c r="AJ99" s="53"/>
      <c r="AK99" s="104" t="str">
        <f aca="false">IF(AK30="","",AK30)</f>
        <v/>
      </c>
      <c r="AL99" s="66" t="str">
        <f aca="false">IF(AL30="","",AL30)</f>
        <v/>
      </c>
    </row>
    <row r="100" customFormat="false" ht="15" hidden="false" customHeight="true" outlineLevel="0" collapsed="false">
      <c r="C100" s="107" t="str">
        <f aca="false">TEXT(DATE(YEAR(C72),MONTH(C72),DAY(C97)),"ggg")</f>
        <v>CE</v>
      </c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59"/>
      <c r="P100" s="59"/>
      <c r="Q100" s="59"/>
      <c r="R100" s="59"/>
      <c r="S100" s="60"/>
      <c r="T100" s="107" t="str">
        <f aca="false">TEXT(DATE(YEAR(C72),MONTH(C72),DAY(T97)),"ggg")</f>
        <v>CE</v>
      </c>
      <c r="U100" s="108"/>
      <c r="V100" s="108"/>
      <c r="W100" s="108"/>
      <c r="X100" s="108"/>
      <c r="Y100" s="108"/>
      <c r="Z100" s="108"/>
      <c r="AA100" s="108"/>
      <c r="AB100" s="108"/>
      <c r="AC100" s="59"/>
      <c r="AD100" s="59"/>
      <c r="AE100" s="59"/>
      <c r="AF100" s="59"/>
      <c r="AG100" s="59"/>
      <c r="AH100" s="59"/>
      <c r="AI100" s="59"/>
      <c r="AJ100" s="69"/>
      <c r="AK100" s="104" t="str">
        <f aca="false">IF(AK31="","",AK31)</f>
        <v/>
      </c>
      <c r="AL100" s="66" t="str">
        <f aca="false">IF(AL31="","",AL31)</f>
        <v/>
      </c>
    </row>
    <row r="101" customFormat="false" ht="15" hidden="false" customHeight="true" outlineLevel="0" collapsed="false">
      <c r="C101" s="39" t="n">
        <v>8</v>
      </c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62"/>
      <c r="P101" s="62"/>
      <c r="Q101" s="62"/>
      <c r="R101" s="62"/>
      <c r="S101" s="63"/>
      <c r="T101" s="39" t="n">
        <v>24</v>
      </c>
      <c r="U101" s="40"/>
      <c r="V101" s="40"/>
      <c r="W101" s="40"/>
      <c r="X101" s="40"/>
      <c r="Y101" s="40"/>
      <c r="Z101" s="40"/>
      <c r="AA101" s="40"/>
      <c r="AB101" s="40"/>
      <c r="AC101" s="62"/>
      <c r="AD101" s="62"/>
      <c r="AE101" s="62"/>
      <c r="AF101" s="62"/>
      <c r="AG101" s="62"/>
      <c r="AH101" s="62"/>
      <c r="AI101" s="62"/>
      <c r="AJ101" s="63"/>
      <c r="AK101" s="104" t="str">
        <f aca="false">IF(AK32="","",AK32)</f>
        <v/>
      </c>
      <c r="AL101" s="66" t="str">
        <f aca="false">IF(AL32="","",AL32)</f>
        <v/>
      </c>
    </row>
    <row r="102" customFormat="false" ht="15" hidden="false" customHeight="true" outlineLevel="0" collapsed="false">
      <c r="C102" s="39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52"/>
      <c r="P102" s="52"/>
      <c r="Q102" s="52"/>
      <c r="R102" s="52"/>
      <c r="S102" s="53"/>
      <c r="T102" s="39"/>
      <c r="U102" s="46"/>
      <c r="V102" s="46"/>
      <c r="W102" s="46"/>
      <c r="X102" s="46"/>
      <c r="Y102" s="46"/>
      <c r="Z102" s="46"/>
      <c r="AA102" s="46"/>
      <c r="AB102" s="46"/>
      <c r="AC102" s="52"/>
      <c r="AD102" s="52"/>
      <c r="AE102" s="52"/>
      <c r="AF102" s="52"/>
      <c r="AG102" s="52"/>
      <c r="AH102" s="52"/>
      <c r="AI102" s="52"/>
      <c r="AJ102" s="53"/>
      <c r="AK102" s="104" t="str">
        <f aca="false">IF(AK33="","",AK33)</f>
        <v/>
      </c>
      <c r="AL102" s="66" t="str">
        <f aca="false">IF(AL33="","",AL33)</f>
        <v/>
      </c>
    </row>
    <row r="103" customFormat="false" ht="15" hidden="false" customHeight="true" outlineLevel="0" collapsed="false">
      <c r="C103" s="39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52"/>
      <c r="P103" s="52"/>
      <c r="Q103" s="52"/>
      <c r="R103" s="52"/>
      <c r="S103" s="53"/>
      <c r="T103" s="39"/>
      <c r="U103" s="106"/>
      <c r="V103" s="106"/>
      <c r="W103" s="106"/>
      <c r="X103" s="106"/>
      <c r="Y103" s="106"/>
      <c r="Z103" s="106"/>
      <c r="AA103" s="106"/>
      <c r="AB103" s="106"/>
      <c r="AC103" s="52"/>
      <c r="AD103" s="52"/>
      <c r="AE103" s="52"/>
      <c r="AF103" s="52"/>
      <c r="AG103" s="52"/>
      <c r="AH103" s="52"/>
      <c r="AI103" s="52"/>
      <c r="AJ103" s="53"/>
      <c r="AK103" s="104" t="str">
        <f aca="false">IF(AK34="","",AK34)</f>
        <v/>
      </c>
      <c r="AL103" s="66" t="str">
        <f aca="false">IF(AL34="","",AL34)</f>
        <v/>
      </c>
    </row>
    <row r="104" customFormat="false" ht="15" hidden="false" customHeight="true" outlineLevel="0" collapsed="false">
      <c r="C104" s="107" t="str">
        <f aca="false">TEXT(DATE(YEAR(C72),MONTH(C72),DAY(C101)),"ggg")</f>
        <v>CE</v>
      </c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59"/>
      <c r="P104" s="59"/>
      <c r="Q104" s="59"/>
      <c r="R104" s="59"/>
      <c r="S104" s="60"/>
      <c r="T104" s="107" t="str">
        <f aca="false">TEXT(DATE(YEAR(C72),MONTH(C72),DAY(T101)),"ggg")</f>
        <v>CE</v>
      </c>
      <c r="U104" s="108"/>
      <c r="V104" s="108"/>
      <c r="W104" s="108"/>
      <c r="X104" s="108"/>
      <c r="Y104" s="108"/>
      <c r="Z104" s="108"/>
      <c r="AA104" s="108"/>
      <c r="AB104" s="108"/>
      <c r="AC104" s="59"/>
      <c r="AD104" s="59"/>
      <c r="AE104" s="59"/>
      <c r="AF104" s="59"/>
      <c r="AG104" s="59"/>
      <c r="AH104" s="59"/>
      <c r="AI104" s="59"/>
      <c r="AJ104" s="60"/>
      <c r="AK104" s="104" t="str">
        <f aca="false">IF(AK35="","",AK35)</f>
        <v/>
      </c>
      <c r="AL104" s="66" t="str">
        <f aca="false">IF(AL35="","",AL35)</f>
        <v/>
      </c>
    </row>
    <row r="105" customFormat="false" ht="15" hidden="false" customHeight="true" outlineLevel="0" collapsed="false">
      <c r="C105" s="39" t="n">
        <v>9</v>
      </c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62"/>
      <c r="P105" s="62"/>
      <c r="Q105" s="62"/>
      <c r="R105" s="62"/>
      <c r="S105" s="63"/>
      <c r="T105" s="39" t="n">
        <v>25</v>
      </c>
      <c r="U105" s="40"/>
      <c r="V105" s="40"/>
      <c r="W105" s="40"/>
      <c r="X105" s="40"/>
      <c r="Y105" s="40"/>
      <c r="Z105" s="40"/>
      <c r="AA105" s="40"/>
      <c r="AB105" s="40"/>
      <c r="AC105" s="62"/>
      <c r="AD105" s="62"/>
      <c r="AE105" s="62"/>
      <c r="AF105" s="62"/>
      <c r="AG105" s="62"/>
      <c r="AH105" s="62"/>
      <c r="AI105" s="62"/>
      <c r="AJ105" s="63"/>
      <c r="AK105" s="104" t="str">
        <f aca="false">IF(AK36="","",AK36)</f>
        <v/>
      </c>
      <c r="AL105" s="66" t="str">
        <f aca="false">IF(AL36="","",AL36)</f>
        <v/>
      </c>
    </row>
    <row r="106" customFormat="false" ht="15" hidden="false" customHeight="true" outlineLevel="0" collapsed="false">
      <c r="C106" s="39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52"/>
      <c r="P106" s="52"/>
      <c r="Q106" s="52"/>
      <c r="R106" s="52"/>
      <c r="S106" s="53"/>
      <c r="T106" s="39"/>
      <c r="U106" s="46"/>
      <c r="V106" s="46"/>
      <c r="W106" s="46"/>
      <c r="X106" s="46"/>
      <c r="Y106" s="46"/>
      <c r="Z106" s="46"/>
      <c r="AA106" s="46"/>
      <c r="AB106" s="46"/>
      <c r="AC106" s="52"/>
      <c r="AD106" s="52"/>
      <c r="AE106" s="52"/>
      <c r="AF106" s="52"/>
      <c r="AG106" s="52"/>
      <c r="AH106" s="52"/>
      <c r="AI106" s="52"/>
      <c r="AJ106" s="53"/>
      <c r="AK106" s="104" t="str">
        <f aca="false">IF(AK37="","",AK37)</f>
        <v/>
      </c>
      <c r="AL106" s="66" t="str">
        <f aca="false">IF(AL37="","",AL37)</f>
        <v/>
      </c>
    </row>
    <row r="107" customFormat="false" ht="15" hidden="false" customHeight="true" outlineLevel="0" collapsed="false">
      <c r="C107" s="39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52"/>
      <c r="P107" s="52"/>
      <c r="Q107" s="52"/>
      <c r="R107" s="52"/>
      <c r="S107" s="53"/>
      <c r="T107" s="39"/>
      <c r="U107" s="106"/>
      <c r="V107" s="106"/>
      <c r="W107" s="106"/>
      <c r="X107" s="106"/>
      <c r="Y107" s="106"/>
      <c r="Z107" s="106"/>
      <c r="AA107" s="106"/>
      <c r="AB107" s="106"/>
      <c r="AC107" s="52"/>
      <c r="AD107" s="52"/>
      <c r="AE107" s="52"/>
      <c r="AF107" s="52"/>
      <c r="AG107" s="52"/>
      <c r="AH107" s="52"/>
      <c r="AI107" s="52"/>
      <c r="AJ107" s="53"/>
      <c r="AK107" s="104" t="str">
        <f aca="false">IF(AK38="","",AK38)</f>
        <v/>
      </c>
      <c r="AL107" s="66" t="str">
        <f aca="false">IF(AL38="","",AL38)</f>
        <v/>
      </c>
    </row>
    <row r="108" customFormat="false" ht="15" hidden="false" customHeight="true" outlineLevel="0" collapsed="false">
      <c r="C108" s="107" t="str">
        <f aca="false">TEXT(DATE(YEAR(C72),MONTH(C72),DAY(C105)),"ggg")</f>
        <v>CE</v>
      </c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59"/>
      <c r="P108" s="59"/>
      <c r="Q108" s="59"/>
      <c r="R108" s="59"/>
      <c r="S108" s="60"/>
      <c r="T108" s="107" t="str">
        <f aca="false">TEXT(DATE(YEAR(C72),MONTH(C72),DAY(T105)),"ggg")</f>
        <v>CE</v>
      </c>
      <c r="U108" s="108"/>
      <c r="V108" s="108"/>
      <c r="W108" s="108"/>
      <c r="X108" s="108"/>
      <c r="Y108" s="108"/>
      <c r="Z108" s="108"/>
      <c r="AA108" s="108"/>
      <c r="AB108" s="108"/>
      <c r="AC108" s="59"/>
      <c r="AD108" s="59"/>
      <c r="AE108" s="59"/>
      <c r="AF108" s="59"/>
      <c r="AG108" s="59"/>
      <c r="AH108" s="59"/>
      <c r="AI108" s="59"/>
      <c r="AJ108" s="60"/>
      <c r="AK108" s="104" t="str">
        <f aca="false">IF(AK39="","",AK39)</f>
        <v/>
      </c>
      <c r="AL108" s="66" t="str">
        <f aca="false">IF(AL39="","",AL39)</f>
        <v/>
      </c>
    </row>
    <row r="109" customFormat="false" ht="15" hidden="false" customHeight="true" outlineLevel="0" collapsed="false">
      <c r="C109" s="39" t="n">
        <v>10</v>
      </c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62"/>
      <c r="P109" s="62"/>
      <c r="Q109" s="62"/>
      <c r="R109" s="62"/>
      <c r="S109" s="63"/>
      <c r="T109" s="39" t="n">
        <v>26</v>
      </c>
      <c r="U109" s="40"/>
      <c r="V109" s="40"/>
      <c r="W109" s="40"/>
      <c r="X109" s="40"/>
      <c r="Y109" s="40"/>
      <c r="Z109" s="40"/>
      <c r="AA109" s="40"/>
      <c r="AB109" s="40"/>
      <c r="AC109" s="62"/>
      <c r="AD109" s="62"/>
      <c r="AE109" s="62"/>
      <c r="AF109" s="62"/>
      <c r="AG109" s="62"/>
      <c r="AH109" s="62"/>
      <c r="AI109" s="62"/>
      <c r="AJ109" s="63"/>
      <c r="AK109" s="104" t="str">
        <f aca="false">IF(AK40="","",AK40)</f>
        <v/>
      </c>
      <c r="AL109" s="66" t="str">
        <f aca="false">IF(AL40="","",AL40)</f>
        <v/>
      </c>
    </row>
    <row r="110" customFormat="false" ht="15" hidden="false" customHeight="true" outlineLevel="0" collapsed="false">
      <c r="C110" s="39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52"/>
      <c r="P110" s="52"/>
      <c r="Q110" s="52"/>
      <c r="R110" s="52"/>
      <c r="S110" s="53"/>
      <c r="T110" s="39"/>
      <c r="U110" s="46"/>
      <c r="V110" s="46"/>
      <c r="W110" s="46"/>
      <c r="X110" s="46"/>
      <c r="Y110" s="46"/>
      <c r="Z110" s="46"/>
      <c r="AA110" s="46"/>
      <c r="AB110" s="46"/>
      <c r="AC110" s="52"/>
      <c r="AD110" s="52"/>
      <c r="AE110" s="52"/>
      <c r="AF110" s="52"/>
      <c r="AG110" s="52"/>
      <c r="AH110" s="52"/>
      <c r="AI110" s="52"/>
      <c r="AJ110" s="53"/>
      <c r="AK110" s="104" t="str">
        <f aca="false">IF(AK41="","",AK41)</f>
        <v/>
      </c>
      <c r="AL110" s="66" t="str">
        <f aca="false">IF(AL41="","",AL41)</f>
        <v/>
      </c>
    </row>
    <row r="111" customFormat="false" ht="15" hidden="false" customHeight="true" outlineLevel="0" collapsed="false">
      <c r="C111" s="39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52"/>
      <c r="P111" s="52"/>
      <c r="Q111" s="52"/>
      <c r="R111" s="52"/>
      <c r="S111" s="53"/>
      <c r="T111" s="39"/>
      <c r="U111" s="106"/>
      <c r="V111" s="106"/>
      <c r="W111" s="106"/>
      <c r="X111" s="106"/>
      <c r="Y111" s="106"/>
      <c r="Z111" s="106"/>
      <c r="AA111" s="106"/>
      <c r="AB111" s="106"/>
      <c r="AC111" s="52"/>
      <c r="AD111" s="52"/>
      <c r="AE111" s="52"/>
      <c r="AF111" s="52"/>
      <c r="AG111" s="52"/>
      <c r="AH111" s="52"/>
      <c r="AI111" s="52"/>
      <c r="AJ111" s="53"/>
      <c r="AK111" s="104" t="str">
        <f aca="false">IF(AK42="","",AK42)</f>
        <v/>
      </c>
      <c r="AL111" s="66" t="str">
        <f aca="false">IF(AL42="","",AL42)</f>
        <v/>
      </c>
    </row>
    <row r="112" customFormat="false" ht="15" hidden="false" customHeight="true" outlineLevel="0" collapsed="false">
      <c r="C112" s="107" t="str">
        <f aca="false">TEXT(DATE(YEAR(C72),MONTH(C72),DAY(C109)),"ggg")</f>
        <v>CE</v>
      </c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59"/>
      <c r="P112" s="59"/>
      <c r="Q112" s="59"/>
      <c r="R112" s="59"/>
      <c r="S112" s="60"/>
      <c r="T112" s="107" t="str">
        <f aca="false">TEXT(DATE(YEAR(C72),MONTH(C72),DAY(T109)),"ggg")</f>
        <v>CE</v>
      </c>
      <c r="U112" s="108"/>
      <c r="V112" s="108"/>
      <c r="W112" s="108"/>
      <c r="X112" s="108"/>
      <c r="Y112" s="108"/>
      <c r="Z112" s="108"/>
      <c r="AA112" s="108"/>
      <c r="AB112" s="108"/>
      <c r="AC112" s="59"/>
      <c r="AD112" s="59"/>
      <c r="AE112" s="59"/>
      <c r="AF112" s="59"/>
      <c r="AG112" s="59"/>
      <c r="AH112" s="59"/>
      <c r="AI112" s="59"/>
      <c r="AJ112" s="60"/>
      <c r="AK112" s="104" t="str">
        <f aca="false">IF(AK43="","",AK43)</f>
        <v/>
      </c>
      <c r="AL112" s="66" t="str">
        <f aca="false">IF(AL43="","",AL43)</f>
        <v/>
      </c>
    </row>
    <row r="113" customFormat="false" ht="15" hidden="false" customHeight="true" outlineLevel="0" collapsed="false">
      <c r="C113" s="39" t="n">
        <v>11</v>
      </c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62"/>
      <c r="P113" s="62"/>
      <c r="Q113" s="62"/>
      <c r="R113" s="62"/>
      <c r="S113" s="63"/>
      <c r="T113" s="39" t="n">
        <v>27</v>
      </c>
      <c r="U113" s="40"/>
      <c r="V113" s="40"/>
      <c r="W113" s="40"/>
      <c r="X113" s="40"/>
      <c r="Y113" s="40"/>
      <c r="Z113" s="40"/>
      <c r="AA113" s="40"/>
      <c r="AB113" s="40"/>
      <c r="AC113" s="62"/>
      <c r="AD113" s="62"/>
      <c r="AE113" s="62"/>
      <c r="AF113" s="62"/>
      <c r="AG113" s="62"/>
      <c r="AH113" s="62"/>
      <c r="AI113" s="62"/>
      <c r="AJ113" s="63"/>
      <c r="AK113" s="104" t="str">
        <f aca="false">IF(AK44="","",AK44)</f>
        <v/>
      </c>
      <c r="AL113" s="105" t="str">
        <f aca="false">IF(AL44="","",AL44)</f>
        <v/>
      </c>
    </row>
    <row r="114" customFormat="false" ht="15" hidden="false" customHeight="true" outlineLevel="0" collapsed="false">
      <c r="C114" s="39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52"/>
      <c r="P114" s="52"/>
      <c r="Q114" s="52"/>
      <c r="R114" s="52"/>
      <c r="S114" s="53"/>
      <c r="T114" s="39"/>
      <c r="U114" s="46"/>
      <c r="V114" s="46"/>
      <c r="W114" s="46"/>
      <c r="X114" s="46"/>
      <c r="Y114" s="46"/>
      <c r="Z114" s="46"/>
      <c r="AA114" s="46"/>
      <c r="AB114" s="46"/>
      <c r="AC114" s="52"/>
      <c r="AD114" s="52"/>
      <c r="AE114" s="52"/>
      <c r="AF114" s="52"/>
      <c r="AG114" s="52"/>
      <c r="AH114" s="52"/>
      <c r="AI114" s="52"/>
      <c r="AJ114" s="53"/>
      <c r="AK114" s="104" t="str">
        <f aca="false">IF(AK45="","",AK45)</f>
        <v/>
      </c>
      <c r="AL114" s="105" t="str">
        <f aca="false">IF(AL45="","",AL45)</f>
        <v/>
      </c>
    </row>
    <row r="115" customFormat="false" ht="15" hidden="false" customHeight="true" outlineLevel="0" collapsed="false">
      <c r="C115" s="39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52"/>
      <c r="P115" s="52"/>
      <c r="Q115" s="52"/>
      <c r="R115" s="52"/>
      <c r="S115" s="53"/>
      <c r="T115" s="39"/>
      <c r="U115" s="106"/>
      <c r="V115" s="106"/>
      <c r="W115" s="106"/>
      <c r="X115" s="106"/>
      <c r="Y115" s="106"/>
      <c r="Z115" s="106"/>
      <c r="AA115" s="106"/>
      <c r="AB115" s="106"/>
      <c r="AC115" s="52"/>
      <c r="AD115" s="52"/>
      <c r="AE115" s="52"/>
      <c r="AF115" s="52"/>
      <c r="AG115" s="52"/>
      <c r="AH115" s="52"/>
      <c r="AI115" s="52"/>
      <c r="AJ115" s="53"/>
      <c r="AK115" s="104" t="str">
        <f aca="false">IF(AK46="","",AK46)</f>
        <v/>
      </c>
      <c r="AL115" s="105" t="str">
        <f aca="false">IF(AL46="","",AL46)</f>
        <v/>
      </c>
    </row>
    <row r="116" customFormat="false" ht="15" hidden="false" customHeight="true" outlineLevel="0" collapsed="false">
      <c r="C116" s="107" t="str">
        <f aca="false">TEXT(DATE(YEAR(C72),MONTH(C72),DAY(C113)),"ggg")</f>
        <v>CE</v>
      </c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59"/>
      <c r="P116" s="59"/>
      <c r="Q116" s="59"/>
      <c r="R116" s="59"/>
      <c r="S116" s="60"/>
      <c r="T116" s="107" t="str">
        <f aca="false">TEXT(DATE(YEAR(C72),MONTH(C72),DAY(T113)),"ggg")</f>
        <v>CE</v>
      </c>
      <c r="U116" s="108"/>
      <c r="V116" s="108"/>
      <c r="W116" s="108"/>
      <c r="X116" s="108"/>
      <c r="Y116" s="108"/>
      <c r="Z116" s="108"/>
      <c r="AA116" s="108"/>
      <c r="AB116" s="108"/>
      <c r="AC116" s="59"/>
      <c r="AD116" s="59"/>
      <c r="AE116" s="59"/>
      <c r="AF116" s="59"/>
      <c r="AG116" s="59"/>
      <c r="AH116" s="59"/>
      <c r="AI116" s="59"/>
      <c r="AJ116" s="60"/>
      <c r="AK116" s="104" t="str">
        <f aca="false">IF(AK47="","",AK47)</f>
        <v/>
      </c>
      <c r="AL116" s="105" t="str">
        <f aca="false">IF(AL47="","",AL47)</f>
        <v/>
      </c>
    </row>
    <row r="117" customFormat="false" ht="15" hidden="false" customHeight="true" outlineLevel="0" collapsed="false">
      <c r="C117" s="39" t="n">
        <v>12</v>
      </c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62"/>
      <c r="P117" s="62"/>
      <c r="Q117" s="62"/>
      <c r="R117" s="62"/>
      <c r="S117" s="63"/>
      <c r="T117" s="39" t="n">
        <v>28</v>
      </c>
      <c r="U117" s="40"/>
      <c r="V117" s="40"/>
      <c r="W117" s="40"/>
      <c r="X117" s="40"/>
      <c r="Y117" s="40"/>
      <c r="Z117" s="40"/>
      <c r="AA117" s="40"/>
      <c r="AB117" s="40"/>
      <c r="AC117" s="62"/>
      <c r="AD117" s="62"/>
      <c r="AE117" s="62"/>
      <c r="AF117" s="62"/>
      <c r="AG117" s="62"/>
      <c r="AH117" s="62"/>
      <c r="AI117" s="62"/>
      <c r="AJ117" s="63"/>
      <c r="AK117" s="104" t="str">
        <f aca="false">IF(AK48="","",AK48)</f>
        <v/>
      </c>
      <c r="AL117" s="105" t="str">
        <f aca="false">IF(AL48="","",AL48)</f>
        <v/>
      </c>
    </row>
    <row r="118" customFormat="false" ht="15" hidden="false" customHeight="true" outlineLevel="0" collapsed="false">
      <c r="C118" s="39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52"/>
      <c r="P118" s="52"/>
      <c r="Q118" s="52"/>
      <c r="R118" s="52"/>
      <c r="S118" s="53"/>
      <c r="T118" s="39"/>
      <c r="U118" s="46"/>
      <c r="V118" s="46"/>
      <c r="W118" s="46"/>
      <c r="X118" s="46"/>
      <c r="Y118" s="46"/>
      <c r="Z118" s="46"/>
      <c r="AA118" s="46"/>
      <c r="AB118" s="46"/>
      <c r="AC118" s="52"/>
      <c r="AD118" s="52"/>
      <c r="AE118" s="52"/>
      <c r="AF118" s="52"/>
      <c r="AG118" s="52"/>
      <c r="AH118" s="52"/>
      <c r="AI118" s="52"/>
      <c r="AJ118" s="53"/>
      <c r="AK118" s="104" t="str">
        <f aca="false">IF(AK49="","",AK49)</f>
        <v/>
      </c>
      <c r="AL118" s="105" t="str">
        <f aca="false">IF(AL49="","",AL49)</f>
        <v/>
      </c>
    </row>
    <row r="119" customFormat="false" ht="15" hidden="false" customHeight="true" outlineLevel="0" collapsed="false">
      <c r="C119" s="39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52"/>
      <c r="P119" s="52"/>
      <c r="Q119" s="52"/>
      <c r="R119" s="52"/>
      <c r="S119" s="53"/>
      <c r="T119" s="39"/>
      <c r="U119" s="106"/>
      <c r="V119" s="106"/>
      <c r="W119" s="106"/>
      <c r="X119" s="106"/>
      <c r="Y119" s="106"/>
      <c r="Z119" s="106"/>
      <c r="AA119" s="106"/>
      <c r="AB119" s="106"/>
      <c r="AC119" s="52"/>
      <c r="AD119" s="52"/>
      <c r="AE119" s="52"/>
      <c r="AF119" s="52"/>
      <c r="AG119" s="52"/>
      <c r="AH119" s="52"/>
      <c r="AI119" s="52"/>
      <c r="AJ119" s="53"/>
      <c r="AK119" s="104" t="str">
        <f aca="false">IF(AK50="","",AK50)</f>
        <v/>
      </c>
      <c r="AL119" s="105" t="str">
        <f aca="false">IF(AL50="","",AL50)</f>
        <v/>
      </c>
    </row>
    <row r="120" customFormat="false" ht="15" hidden="false" customHeight="true" outlineLevel="0" collapsed="false">
      <c r="C120" s="107" t="str">
        <f aca="false">TEXT(DATE(YEAR(C72),MONTH(C72),DAY(C117)),"ggg")</f>
        <v>CE</v>
      </c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59"/>
      <c r="P120" s="59"/>
      <c r="Q120" s="59"/>
      <c r="R120" s="59"/>
      <c r="S120" s="60"/>
      <c r="T120" s="107" t="str">
        <f aca="false">TEXT(DATE(YEAR(C72),MONTH(C72),DAY(T117)),"ggg")</f>
        <v>CE</v>
      </c>
      <c r="U120" s="108"/>
      <c r="V120" s="108"/>
      <c r="W120" s="108"/>
      <c r="X120" s="108"/>
      <c r="Y120" s="108"/>
      <c r="Z120" s="108"/>
      <c r="AA120" s="108"/>
      <c r="AB120" s="108"/>
      <c r="AC120" s="59"/>
      <c r="AD120" s="59"/>
      <c r="AE120" s="59"/>
      <c r="AF120" s="59"/>
      <c r="AG120" s="59"/>
      <c r="AH120" s="59"/>
      <c r="AI120" s="59"/>
      <c r="AJ120" s="60"/>
      <c r="AK120" s="104" t="str">
        <f aca="false">IF(AK51="","",AK51)</f>
        <v/>
      </c>
      <c r="AL120" s="105" t="str">
        <f aca="false">IF(AL51="","",AL51)</f>
        <v/>
      </c>
    </row>
    <row r="121" customFormat="false" ht="15" hidden="false" customHeight="true" outlineLevel="0" collapsed="false">
      <c r="C121" s="39" t="n">
        <v>13</v>
      </c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62"/>
      <c r="P121" s="62"/>
      <c r="Q121" s="62"/>
      <c r="R121" s="62"/>
      <c r="S121" s="63"/>
      <c r="T121" s="39" t="n">
        <v>29</v>
      </c>
      <c r="U121" s="40"/>
      <c r="V121" s="40"/>
      <c r="W121" s="40"/>
      <c r="X121" s="40"/>
      <c r="Y121" s="40"/>
      <c r="Z121" s="40"/>
      <c r="AA121" s="40"/>
      <c r="AB121" s="40"/>
      <c r="AC121" s="62"/>
      <c r="AD121" s="62"/>
      <c r="AE121" s="62"/>
      <c r="AF121" s="62"/>
      <c r="AG121" s="62"/>
      <c r="AH121" s="62"/>
      <c r="AI121" s="62"/>
      <c r="AJ121" s="63"/>
      <c r="AK121" s="104" t="str">
        <f aca="false">IF(AK52="","",AK52)</f>
        <v/>
      </c>
      <c r="AL121" s="105" t="str">
        <f aca="false">IF(AL52="","",AL52)</f>
        <v/>
      </c>
    </row>
    <row r="122" customFormat="false" ht="15" hidden="false" customHeight="true" outlineLevel="0" collapsed="false">
      <c r="C122" s="39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52"/>
      <c r="P122" s="52"/>
      <c r="Q122" s="52"/>
      <c r="R122" s="52"/>
      <c r="S122" s="53"/>
      <c r="T122" s="39"/>
      <c r="U122" s="46"/>
      <c r="V122" s="46"/>
      <c r="W122" s="46"/>
      <c r="X122" s="46"/>
      <c r="Y122" s="46"/>
      <c r="Z122" s="46"/>
      <c r="AA122" s="46"/>
      <c r="AB122" s="46"/>
      <c r="AC122" s="52"/>
      <c r="AD122" s="52"/>
      <c r="AE122" s="52"/>
      <c r="AF122" s="52"/>
      <c r="AG122" s="52"/>
      <c r="AH122" s="52"/>
      <c r="AI122" s="52"/>
      <c r="AJ122" s="53"/>
      <c r="AK122" s="104" t="str">
        <f aca="false">IF(AK53="","",AK53)</f>
        <v/>
      </c>
      <c r="AL122" s="105" t="str">
        <f aca="false">IF(AL53="","",AL53)</f>
        <v/>
      </c>
      <c r="AO122" s="113"/>
    </row>
    <row r="123" customFormat="false" ht="15" hidden="false" customHeight="true" outlineLevel="0" collapsed="false">
      <c r="C123" s="39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52"/>
      <c r="P123" s="52"/>
      <c r="Q123" s="52"/>
      <c r="R123" s="52"/>
      <c r="S123" s="53"/>
      <c r="T123" s="39"/>
      <c r="U123" s="106"/>
      <c r="V123" s="106"/>
      <c r="W123" s="106"/>
      <c r="X123" s="106"/>
      <c r="Y123" s="106"/>
      <c r="Z123" s="106"/>
      <c r="AA123" s="106"/>
      <c r="AB123" s="106"/>
      <c r="AC123" s="52"/>
      <c r="AD123" s="52"/>
      <c r="AE123" s="52"/>
      <c r="AF123" s="52"/>
      <c r="AG123" s="52"/>
      <c r="AH123" s="52"/>
      <c r="AI123" s="52"/>
      <c r="AJ123" s="53"/>
      <c r="AK123" s="104" t="str">
        <f aca="false">IF(AK54="","",AK54)</f>
        <v/>
      </c>
      <c r="AL123" s="105" t="str">
        <f aca="false">IF(AL54="","",AL54)</f>
        <v/>
      </c>
      <c r="AO123" s="113"/>
    </row>
    <row r="124" customFormat="false" ht="15" hidden="false" customHeight="true" outlineLevel="0" collapsed="false">
      <c r="C124" s="107" t="str">
        <f aca="false">TEXT(DATE(YEAR(C72),MONTH(C72),DAY(C121)),"ggg")</f>
        <v>CE</v>
      </c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59"/>
      <c r="P124" s="59"/>
      <c r="Q124" s="59"/>
      <c r="R124" s="59"/>
      <c r="S124" s="60"/>
      <c r="T124" s="107" t="str">
        <f aca="false">TEXT(DATE(YEAR(C72),MONTH(C72),DAY(T121)),"ggg")</f>
        <v>CE</v>
      </c>
      <c r="U124" s="108"/>
      <c r="V124" s="108"/>
      <c r="W124" s="108"/>
      <c r="X124" s="108"/>
      <c r="Y124" s="108"/>
      <c r="Z124" s="108"/>
      <c r="AA124" s="108"/>
      <c r="AB124" s="108"/>
      <c r="AC124" s="59"/>
      <c r="AD124" s="59"/>
      <c r="AE124" s="59"/>
      <c r="AF124" s="59"/>
      <c r="AG124" s="59"/>
      <c r="AH124" s="59"/>
      <c r="AI124" s="59"/>
      <c r="AJ124" s="60"/>
      <c r="AK124" s="104" t="str">
        <f aca="false">IF(AK55="","",AK55)</f>
        <v/>
      </c>
      <c r="AL124" s="105" t="str">
        <f aca="false">IF(AL55="","",AL55)</f>
        <v/>
      </c>
    </row>
    <row r="125" customFormat="false" ht="15" hidden="false" customHeight="true" outlineLevel="0" collapsed="false">
      <c r="C125" s="39" t="n">
        <v>14</v>
      </c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62"/>
      <c r="P125" s="62"/>
      <c r="Q125" s="62"/>
      <c r="R125" s="62"/>
      <c r="S125" s="63"/>
      <c r="T125" s="114" t="n">
        <v>30</v>
      </c>
      <c r="U125" s="115"/>
      <c r="V125" s="115"/>
      <c r="W125" s="115"/>
      <c r="X125" s="115"/>
      <c r="Y125" s="115"/>
      <c r="Z125" s="115"/>
      <c r="AA125" s="115"/>
      <c r="AB125" s="115"/>
      <c r="AC125" s="62"/>
      <c r="AD125" s="62"/>
      <c r="AE125" s="62"/>
      <c r="AF125" s="62"/>
      <c r="AG125" s="62"/>
      <c r="AH125" s="62"/>
      <c r="AI125" s="62"/>
      <c r="AJ125" s="63"/>
      <c r="AK125" s="104" t="str">
        <f aca="false">IF(AK56="","",AK56)</f>
        <v/>
      </c>
      <c r="AL125" s="105" t="str">
        <f aca="false">IF(AL56="","",AL56)</f>
        <v/>
      </c>
    </row>
    <row r="126" customFormat="false" ht="15" hidden="false" customHeight="true" outlineLevel="0" collapsed="false">
      <c r="C126" s="39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52"/>
      <c r="P126" s="52"/>
      <c r="Q126" s="52"/>
      <c r="R126" s="52"/>
      <c r="S126" s="53"/>
      <c r="T126" s="114"/>
      <c r="U126" s="116"/>
      <c r="V126" s="116"/>
      <c r="W126" s="116"/>
      <c r="X126" s="116"/>
      <c r="Y126" s="116"/>
      <c r="Z126" s="116"/>
      <c r="AA126" s="116"/>
      <c r="AB126" s="116"/>
      <c r="AC126" s="52"/>
      <c r="AD126" s="52"/>
      <c r="AE126" s="52"/>
      <c r="AF126" s="52"/>
      <c r="AG126" s="52"/>
      <c r="AH126" s="52"/>
      <c r="AI126" s="52"/>
      <c r="AJ126" s="53"/>
      <c r="AK126" s="104" t="str">
        <f aca="false">IF(AK57="","",AK57)</f>
        <v/>
      </c>
      <c r="AL126" s="105" t="str">
        <f aca="false">IF(AL57="","",AL57)</f>
        <v/>
      </c>
    </row>
    <row r="127" customFormat="false" ht="15" hidden="false" customHeight="true" outlineLevel="0" collapsed="false">
      <c r="C127" s="39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52"/>
      <c r="P127" s="52"/>
      <c r="Q127" s="52"/>
      <c r="R127" s="52"/>
      <c r="S127" s="53"/>
      <c r="T127" s="114"/>
      <c r="U127" s="117"/>
      <c r="V127" s="117"/>
      <c r="W127" s="117"/>
      <c r="X127" s="117"/>
      <c r="Y127" s="117"/>
      <c r="Z127" s="117"/>
      <c r="AA127" s="117"/>
      <c r="AB127" s="117"/>
      <c r="AC127" s="52"/>
      <c r="AD127" s="52"/>
      <c r="AE127" s="52"/>
      <c r="AF127" s="52"/>
      <c r="AG127" s="52"/>
      <c r="AH127" s="52"/>
      <c r="AI127" s="52"/>
      <c r="AJ127" s="53"/>
      <c r="AK127" s="104" t="str">
        <f aca="false">IF(AK58="","",AK58)</f>
        <v/>
      </c>
      <c r="AL127" s="105" t="str">
        <f aca="false">IF(AL58="","",AL58)</f>
        <v/>
      </c>
    </row>
    <row r="128" customFormat="false" ht="15" hidden="false" customHeight="true" outlineLevel="0" collapsed="false">
      <c r="C128" s="107" t="str">
        <f aca="false">TEXT(DATE(YEAR(C72),MONTH(C72),DAY(C125)),"ggg")</f>
        <v>CE</v>
      </c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59"/>
      <c r="P128" s="59"/>
      <c r="Q128" s="59"/>
      <c r="R128" s="59"/>
      <c r="S128" s="60"/>
      <c r="T128" s="118" t="str">
        <f aca="false">TEXT(DATE(YEAR(C72),MONTH(C72),DAY(T125)),"ggg")</f>
        <v>CE</v>
      </c>
      <c r="U128" s="119"/>
      <c r="V128" s="119"/>
      <c r="W128" s="119"/>
      <c r="X128" s="119"/>
      <c r="Y128" s="119"/>
      <c r="Z128" s="119"/>
      <c r="AA128" s="119"/>
      <c r="AB128" s="119"/>
      <c r="AC128" s="59"/>
      <c r="AD128" s="59"/>
      <c r="AE128" s="59"/>
      <c r="AF128" s="59"/>
      <c r="AG128" s="59"/>
      <c r="AH128" s="59"/>
      <c r="AI128" s="59"/>
      <c r="AJ128" s="60"/>
      <c r="AK128" s="104" t="str">
        <f aca="false">IF(AK59="","",AK59)</f>
        <v/>
      </c>
      <c r="AL128" s="105" t="str">
        <f aca="false">IF(AL59="","",AL59)</f>
        <v/>
      </c>
    </row>
    <row r="129" customFormat="false" ht="15" hidden="false" customHeight="true" outlineLevel="0" collapsed="false">
      <c r="C129" s="39" t="n">
        <v>15</v>
      </c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62"/>
      <c r="P129" s="62"/>
      <c r="Q129" s="62"/>
      <c r="R129" s="62"/>
      <c r="S129" s="63"/>
      <c r="T129" s="114" t="n">
        <v>31</v>
      </c>
      <c r="U129" s="115"/>
      <c r="V129" s="115"/>
      <c r="W129" s="115"/>
      <c r="X129" s="115"/>
      <c r="Y129" s="115"/>
      <c r="Z129" s="115"/>
      <c r="AA129" s="115"/>
      <c r="AB129" s="115"/>
      <c r="AC129" s="62"/>
      <c r="AD129" s="62"/>
      <c r="AE129" s="62"/>
      <c r="AF129" s="62"/>
      <c r="AG129" s="62"/>
      <c r="AH129" s="62"/>
      <c r="AI129" s="62"/>
      <c r="AJ129" s="63"/>
      <c r="AK129" s="104" t="str">
        <f aca="false">IF(AK60="","",AK60)</f>
        <v/>
      </c>
      <c r="AL129" s="105" t="str">
        <f aca="false">IF(AL60="","",AL60)</f>
        <v/>
      </c>
    </row>
    <row r="130" customFormat="false" ht="15" hidden="false" customHeight="true" outlineLevel="0" collapsed="false">
      <c r="C130" s="39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52"/>
      <c r="P130" s="52"/>
      <c r="Q130" s="52"/>
      <c r="R130" s="52"/>
      <c r="S130" s="53"/>
      <c r="T130" s="114"/>
      <c r="U130" s="116"/>
      <c r="V130" s="116"/>
      <c r="W130" s="116"/>
      <c r="X130" s="116"/>
      <c r="Y130" s="116"/>
      <c r="Z130" s="116"/>
      <c r="AA130" s="116"/>
      <c r="AB130" s="116"/>
      <c r="AC130" s="52"/>
      <c r="AD130" s="52"/>
      <c r="AE130" s="52"/>
      <c r="AF130" s="52"/>
      <c r="AG130" s="52"/>
      <c r="AH130" s="52"/>
      <c r="AI130" s="52"/>
      <c r="AJ130" s="53"/>
      <c r="AK130" s="104" t="str">
        <f aca="false">IF(AK61="","",AK61)</f>
        <v/>
      </c>
      <c r="AL130" s="105" t="str">
        <f aca="false">IF(AL61="","",AL61)</f>
        <v/>
      </c>
    </row>
    <row r="131" customFormat="false" ht="15" hidden="false" customHeight="true" outlineLevel="0" collapsed="false">
      <c r="C131" s="39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52"/>
      <c r="P131" s="52"/>
      <c r="Q131" s="52"/>
      <c r="R131" s="52"/>
      <c r="S131" s="53"/>
      <c r="T131" s="114"/>
      <c r="U131" s="117"/>
      <c r="V131" s="117"/>
      <c r="W131" s="117"/>
      <c r="X131" s="117"/>
      <c r="Y131" s="117"/>
      <c r="Z131" s="117"/>
      <c r="AA131" s="117"/>
      <c r="AB131" s="117"/>
      <c r="AC131" s="52"/>
      <c r="AD131" s="52"/>
      <c r="AE131" s="52"/>
      <c r="AF131" s="52"/>
      <c r="AG131" s="52"/>
      <c r="AH131" s="52"/>
      <c r="AI131" s="52"/>
      <c r="AJ131" s="53"/>
      <c r="AK131" s="104" t="str">
        <f aca="false">IF(AK62="","",AK62)</f>
        <v/>
      </c>
      <c r="AL131" s="105" t="str">
        <f aca="false">IF(AL62="","",AL62)</f>
        <v/>
      </c>
    </row>
    <row r="132" customFormat="false" ht="15" hidden="false" customHeight="true" outlineLevel="0" collapsed="false">
      <c r="C132" s="107" t="str">
        <f aca="false">TEXT(DATE(YEAR(C72),MONTH(C72),DAY(C129)),"ggg")</f>
        <v>CE</v>
      </c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59"/>
      <c r="P132" s="59"/>
      <c r="Q132" s="59"/>
      <c r="R132" s="59"/>
      <c r="S132" s="60"/>
      <c r="T132" s="118" t="str">
        <f aca="false">TEXT(DATE(YEAR(C72),MONTH(C72),DAY(T129)),"ggg")</f>
        <v>CE</v>
      </c>
      <c r="U132" s="119"/>
      <c r="V132" s="119"/>
      <c r="W132" s="119"/>
      <c r="X132" s="119"/>
      <c r="Y132" s="119"/>
      <c r="Z132" s="119"/>
      <c r="AA132" s="119"/>
      <c r="AB132" s="119"/>
      <c r="AC132" s="59"/>
      <c r="AD132" s="59"/>
      <c r="AE132" s="59"/>
      <c r="AF132" s="59"/>
      <c r="AG132" s="59"/>
      <c r="AH132" s="59"/>
      <c r="AI132" s="59"/>
      <c r="AJ132" s="60"/>
      <c r="AK132" s="104" t="str">
        <f aca="false">IF(AK63="","",AK63)</f>
        <v/>
      </c>
      <c r="AL132" s="105" t="str">
        <f aca="false">IF(AL63="","",AL63)</f>
        <v/>
      </c>
    </row>
    <row r="133" customFormat="false" ht="15" hidden="false" customHeight="true" outlineLevel="0" collapsed="false">
      <c r="C133" s="39" t="n">
        <v>16</v>
      </c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62"/>
      <c r="P133" s="62"/>
      <c r="Q133" s="62"/>
      <c r="R133" s="62"/>
      <c r="S133" s="63"/>
      <c r="T133" s="70"/>
      <c r="U133" s="72"/>
      <c r="V133" s="72"/>
      <c r="W133" s="72"/>
      <c r="X133" s="72"/>
      <c r="Y133" s="72"/>
      <c r="Z133" s="72"/>
      <c r="AA133" s="72"/>
      <c r="AB133" s="72"/>
      <c r="AC133" s="62"/>
      <c r="AD133" s="62"/>
      <c r="AE133" s="62"/>
      <c r="AF133" s="62"/>
      <c r="AG133" s="62"/>
      <c r="AH133" s="62"/>
      <c r="AI133" s="62"/>
      <c r="AJ133" s="63"/>
      <c r="AK133" s="104" t="str">
        <f aca="false">IF(AK64="","",AK64)</f>
        <v/>
      </c>
      <c r="AL133" s="105" t="str">
        <f aca="false">IF(AL64="","",AL64)</f>
        <v/>
      </c>
    </row>
    <row r="134" customFormat="false" ht="15" hidden="false" customHeight="true" outlineLevel="0" collapsed="false">
      <c r="C134" s="39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52"/>
      <c r="P134" s="52"/>
      <c r="Q134" s="52"/>
      <c r="R134" s="52"/>
      <c r="S134" s="53"/>
      <c r="T134" s="70"/>
      <c r="U134" s="73"/>
      <c r="V134" s="73"/>
      <c r="W134" s="73"/>
      <c r="X134" s="73"/>
      <c r="Y134" s="73"/>
      <c r="Z134" s="73"/>
      <c r="AA134" s="73"/>
      <c r="AB134" s="73"/>
      <c r="AC134" s="52"/>
      <c r="AD134" s="52"/>
      <c r="AE134" s="52"/>
      <c r="AF134" s="52"/>
      <c r="AG134" s="52"/>
      <c r="AH134" s="52"/>
      <c r="AI134" s="52"/>
      <c r="AJ134" s="53"/>
      <c r="AK134" s="104" t="str">
        <f aca="false">IF(AK65="","",AK65)</f>
        <v/>
      </c>
      <c r="AL134" s="105" t="str">
        <f aca="false">IF(AL65="","",AL65)</f>
        <v/>
      </c>
    </row>
    <row r="135" customFormat="false" ht="15" hidden="false" customHeight="true" outlineLevel="0" collapsed="false">
      <c r="C135" s="39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52"/>
      <c r="P135" s="52"/>
      <c r="Q135" s="52"/>
      <c r="R135" s="52"/>
      <c r="S135" s="53"/>
      <c r="T135" s="70"/>
      <c r="U135" s="73"/>
      <c r="V135" s="73"/>
      <c r="W135" s="73"/>
      <c r="X135" s="73"/>
      <c r="Y135" s="73"/>
      <c r="Z135" s="73"/>
      <c r="AA135" s="73"/>
      <c r="AB135" s="73"/>
      <c r="AC135" s="52"/>
      <c r="AD135" s="52"/>
      <c r="AE135" s="52"/>
      <c r="AF135" s="52"/>
      <c r="AG135" s="52"/>
      <c r="AH135" s="52"/>
      <c r="AI135" s="52"/>
      <c r="AJ135" s="53"/>
      <c r="AK135" s="104" t="str">
        <f aca="false">IF(AK66="","",AK66)</f>
        <v/>
      </c>
      <c r="AL135" s="105" t="str">
        <f aca="false">IF(AL66="","",AL66)</f>
        <v/>
      </c>
    </row>
    <row r="136" customFormat="false" ht="15" hidden="false" customHeight="true" outlineLevel="0" collapsed="false">
      <c r="C136" s="107" t="str">
        <f aca="false">TEXT(DATE(YEAR(C72),MONTH(C72),DAY(C133)),"ggg")</f>
        <v>CE</v>
      </c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59"/>
      <c r="P136" s="59"/>
      <c r="Q136" s="59"/>
      <c r="R136" s="59"/>
      <c r="S136" s="60"/>
      <c r="T136" s="70"/>
      <c r="U136" s="75"/>
      <c r="V136" s="75"/>
      <c r="W136" s="75"/>
      <c r="X136" s="75"/>
      <c r="Y136" s="75"/>
      <c r="Z136" s="75"/>
      <c r="AA136" s="75"/>
      <c r="AB136" s="75"/>
      <c r="AC136" s="59"/>
      <c r="AD136" s="59"/>
      <c r="AE136" s="59"/>
      <c r="AF136" s="59"/>
      <c r="AG136" s="59"/>
      <c r="AH136" s="59"/>
      <c r="AI136" s="59"/>
      <c r="AJ136" s="60"/>
      <c r="AK136" s="104" t="str">
        <f aca="false">IF(AK67="","",AK67)</f>
        <v/>
      </c>
      <c r="AL136" s="105" t="str">
        <f aca="false">IF(AL67="","",AL67)</f>
        <v/>
      </c>
    </row>
    <row r="137" customFormat="false" ht="15" hidden="false" customHeight="true" outlineLevel="0" collapsed="false">
      <c r="C137" s="78" t="n">
        <f aca="false">DATE(YEAR($C$3),MONTH(C72)-1,1)</f>
        <v>39814</v>
      </c>
      <c r="D137" s="83" t="n">
        <v>1</v>
      </c>
      <c r="E137" s="120" t="str">
        <f aca="false">TEXT(DATE(YEAR(C72),MONTH(C72)-1,DAY(C73)),"ggg")</f>
        <v>CE</v>
      </c>
      <c r="F137" s="81" t="n">
        <v>5</v>
      </c>
      <c r="G137" s="82" t="str">
        <f aca="false">TEXT(DATE(YEAR(C72),MONTH(C72)-1,DAY(C89)),"ggg")</f>
        <v>CE</v>
      </c>
      <c r="H137" s="79" t="n">
        <v>9</v>
      </c>
      <c r="I137" s="82" t="str">
        <f aca="false">TEXT(DATE(YEAR(C72),MONTH(C72)-1,DAY(C105)),"ggg")</f>
        <v>CE</v>
      </c>
      <c r="J137" s="79" t="n">
        <v>13</v>
      </c>
      <c r="K137" s="82" t="str">
        <f aca="false">TEXT(DATE(YEAR(C72),MONTH(C72)-1,DAY(C121)),"ggg")</f>
        <v>CE</v>
      </c>
      <c r="L137" s="79" t="n">
        <v>17</v>
      </c>
      <c r="M137" s="82" t="str">
        <f aca="false">TEXT(DATE(YEAR(C72),MONTH(C72)-1,DAY(T73)),"ggg")</f>
        <v>CE</v>
      </c>
      <c r="N137" s="79" t="n">
        <v>21</v>
      </c>
      <c r="O137" s="82" t="str">
        <f aca="false">TEXT(DATE(YEAR(C72),MONTH(C72)-1,DAY(T89)),"ggg")</f>
        <v>CE</v>
      </c>
      <c r="P137" s="79" t="n">
        <v>25</v>
      </c>
      <c r="Q137" s="82" t="str">
        <f aca="false">TEXT(DATE(YEAR(C72),MONTH(C72)-1,DAY(T105)),"ggg")</f>
        <v>CE</v>
      </c>
      <c r="R137" s="79" t="n">
        <v>29</v>
      </c>
      <c r="S137" s="82" t="str">
        <f aca="false">TEXT(DATE(YEAR(C72),MONTH(C72)-1,DAY(T121)),"ggg")</f>
        <v>CE</v>
      </c>
      <c r="T137" s="78" t="n">
        <f aca="false">DATE(YEAR($C$3),MONTH(C72)+1,1)</f>
        <v>39873</v>
      </c>
      <c r="U137" s="79" t="n">
        <v>1</v>
      </c>
      <c r="V137" s="80" t="str">
        <f aca="false">TEXT(DATE(YEAR(C72),MONTH(C72)+1,DAY(C73)),"ggg")</f>
        <v>CE</v>
      </c>
      <c r="W137" s="81" t="n">
        <v>5</v>
      </c>
      <c r="X137" s="82" t="str">
        <f aca="false">TEXT(DATE(YEAR(C72),MONTH(C72)+1,DAY(C89)),"ggg")</f>
        <v>CE</v>
      </c>
      <c r="Y137" s="79" t="n">
        <v>9</v>
      </c>
      <c r="Z137" s="82" t="str">
        <f aca="false">TEXT(DATE(YEAR(C72),MONTH(C72)+1,DAY(C105)),"ggg")</f>
        <v>CE</v>
      </c>
      <c r="AA137" s="79" t="n">
        <v>13</v>
      </c>
      <c r="AB137" s="82" t="str">
        <f aca="false">TEXT(DATE(YEAR(C72),MONTH(C72)+1,DAY(C121)),"ggg")</f>
        <v>CE</v>
      </c>
      <c r="AC137" s="79" t="n">
        <v>17</v>
      </c>
      <c r="AD137" s="82" t="str">
        <f aca="false">TEXT(DATE(YEAR(C72),MONTH(C72)+1,DAY(T73)),"ggg")</f>
        <v>CE</v>
      </c>
      <c r="AE137" s="79" t="n">
        <v>21</v>
      </c>
      <c r="AF137" s="82" t="str">
        <f aca="false">TEXT(DATE(YEAR(C72),MONTH(C72)+1,DAY(T89)),"ggg")</f>
        <v>CE</v>
      </c>
      <c r="AG137" s="79" t="n">
        <v>25</v>
      </c>
      <c r="AH137" s="82" t="str">
        <f aca="false">TEXT(DATE(YEAR(C72),MONTH(C72)+1,DAY(T105)),"ggg")</f>
        <v>CE</v>
      </c>
      <c r="AI137" s="79" t="n">
        <v>29</v>
      </c>
      <c r="AJ137" s="82" t="str">
        <f aca="false">TEXT(DATE(YEAR(C72),MONTH(C72)+1,DAY(T121)),"ggg")</f>
        <v>CE</v>
      </c>
      <c r="AK137" s="85"/>
      <c r="AL137" s="85"/>
    </row>
    <row r="138" customFormat="false" ht="15" hidden="false" customHeight="true" outlineLevel="0" collapsed="false">
      <c r="C138" s="78"/>
      <c r="D138" s="86" t="n">
        <v>2</v>
      </c>
      <c r="E138" s="87" t="str">
        <f aca="false">TEXT(DATE(YEAR(C72),MONTH(C72)-1,DAY(C77)),"ggg")</f>
        <v>CE</v>
      </c>
      <c r="F138" s="88" t="n">
        <v>6</v>
      </c>
      <c r="G138" s="89" t="str">
        <f aca="false">TEXT(DATE(YEAR(C72),MONTH(C72)-1,DAY(C93)),"ggg")</f>
        <v>CE</v>
      </c>
      <c r="H138" s="86" t="n">
        <v>10</v>
      </c>
      <c r="I138" s="87" t="str">
        <f aca="false">TEXT(DATE(YEAR(C72),MONTH(C72)-1,DAY(C109)),"ggg")</f>
        <v>CE</v>
      </c>
      <c r="J138" s="86" t="n">
        <v>14</v>
      </c>
      <c r="K138" s="87" t="str">
        <f aca="false">TEXT(DATE(YEAR(C72),MONTH(C72)-1,DAY(C125)),"ggg")</f>
        <v>CE</v>
      </c>
      <c r="L138" s="86" t="n">
        <v>18</v>
      </c>
      <c r="M138" s="87" t="str">
        <f aca="false">TEXT(DATE(YEAR(C72),MONTH(C72)-1,DAY(T77)),"ggg")</f>
        <v>CE</v>
      </c>
      <c r="N138" s="86" t="n">
        <v>22</v>
      </c>
      <c r="O138" s="87" t="str">
        <f aca="false">TEXT(DATE(YEAR(C72),MONTH(C72)-1,DAY(T93)),"ggg")</f>
        <v>CE</v>
      </c>
      <c r="P138" s="86" t="n">
        <v>26</v>
      </c>
      <c r="Q138" s="87" t="str">
        <f aca="false">TEXT(DATE(YEAR(C72),MONTH(C72)-1,DAY(T109)),"ggg")</f>
        <v>CE</v>
      </c>
      <c r="R138" s="86" t="n">
        <v>30</v>
      </c>
      <c r="S138" s="87" t="str">
        <f aca="false">TEXT(DATE(YEAR(C72),MONTH(C72)-1,DAY(T125)),"ggg")</f>
        <v>CE</v>
      </c>
      <c r="T138" s="78"/>
      <c r="U138" s="86" t="n">
        <v>2</v>
      </c>
      <c r="V138" s="87" t="str">
        <f aca="false">TEXT(DATE(YEAR(C72),MONTH(C72)+1,DAY(C77)),"ggg")</f>
        <v>CE</v>
      </c>
      <c r="W138" s="86" t="n">
        <v>6</v>
      </c>
      <c r="X138" s="87" t="str">
        <f aca="false">TEXT(DATE(YEAR(C72),MONTH(C72)+1,DAY(C93)),"ggg")</f>
        <v>CE</v>
      </c>
      <c r="Y138" s="86" t="n">
        <v>10</v>
      </c>
      <c r="Z138" s="87" t="str">
        <f aca="false">TEXT(DATE(YEAR(C72),MONTH(C72)+1,DAY(C109)),"ggg")</f>
        <v>CE</v>
      </c>
      <c r="AA138" s="86" t="n">
        <v>14</v>
      </c>
      <c r="AB138" s="87" t="str">
        <f aca="false">TEXT(DATE(YEAR(C72),MONTH(C72)+1,DAY(C125)),"ggg")</f>
        <v>CE</v>
      </c>
      <c r="AC138" s="86" t="n">
        <v>18</v>
      </c>
      <c r="AD138" s="87" t="str">
        <f aca="false">TEXT(DATE(YEAR(C72),MONTH(C72)+1,DAY(T77)),"ggg")</f>
        <v>CE</v>
      </c>
      <c r="AE138" s="86" t="n">
        <v>22</v>
      </c>
      <c r="AF138" s="87" t="str">
        <f aca="false">TEXT(DATE(YEAR(C72),MONTH(C72)+1,DAY(T93)),"ggg")</f>
        <v>CE</v>
      </c>
      <c r="AG138" s="86" t="n">
        <v>26</v>
      </c>
      <c r="AH138" s="87" t="str">
        <f aca="false">TEXT(DATE(YEAR(C72),MONTH(C72)+1,DAY(T109)),"ggg")</f>
        <v>CE</v>
      </c>
      <c r="AI138" s="86" t="n">
        <v>30</v>
      </c>
      <c r="AJ138" s="87" t="str">
        <f aca="false">TEXT(DATE(YEAR(C72),MONTH(C72)+1,DAY(T125)),"ggg")</f>
        <v>CE</v>
      </c>
      <c r="AK138" s="92"/>
      <c r="AL138" s="92"/>
    </row>
    <row r="139" customFormat="false" ht="15" hidden="false" customHeight="true" outlineLevel="0" collapsed="false">
      <c r="C139" s="78"/>
      <c r="D139" s="86" t="n">
        <v>3</v>
      </c>
      <c r="E139" s="87" t="str">
        <f aca="false">TEXT(DATE(YEAR(C72),MONTH(C72)-1,DAY(C81)),"ggg")</f>
        <v>CE</v>
      </c>
      <c r="F139" s="86" t="n">
        <v>7</v>
      </c>
      <c r="G139" s="87" t="str">
        <f aca="false">TEXT(DATE(YEAR(C72),MONTH(C72)-1,DAY(C97)),"ggg")</f>
        <v>CE</v>
      </c>
      <c r="H139" s="86" t="n">
        <v>11</v>
      </c>
      <c r="I139" s="87" t="str">
        <f aca="false">TEXT(DATE(YEAR(C72),MONTH(C72)-1,DAY(C113)),"ggg")</f>
        <v>CE</v>
      </c>
      <c r="J139" s="86" t="n">
        <v>15</v>
      </c>
      <c r="K139" s="87" t="str">
        <f aca="false">TEXT(DATE(YEAR(C72),MONTH(C72)-1,DAY(C129)),"ggg")</f>
        <v>CE</v>
      </c>
      <c r="L139" s="86" t="n">
        <v>19</v>
      </c>
      <c r="M139" s="87" t="str">
        <f aca="false">TEXT(DATE(YEAR(C72),MONTH(C72)-1,DAY(T81)),"ggg")</f>
        <v>CE</v>
      </c>
      <c r="N139" s="86" t="n">
        <v>23</v>
      </c>
      <c r="O139" s="87" t="str">
        <f aca="false">TEXT(DATE(YEAR(C72),MONTH(C72)-1,DAY(T97)),"ggg")</f>
        <v>CE</v>
      </c>
      <c r="P139" s="86" t="n">
        <v>27</v>
      </c>
      <c r="Q139" s="87" t="str">
        <f aca="false">TEXT(DATE(YEAR(C72),MONTH(C72)-1,DAY(T113)),"ggg")</f>
        <v>CE</v>
      </c>
      <c r="R139" s="86" t="n">
        <v>31</v>
      </c>
      <c r="S139" s="87" t="str">
        <f aca="false">TEXT(DATE(YEAR(C72),MONTH(C72)-1,DAY(T129)),"ggg")</f>
        <v>CE</v>
      </c>
      <c r="T139" s="78"/>
      <c r="U139" s="86" t="n">
        <v>3</v>
      </c>
      <c r="V139" s="87" t="str">
        <f aca="false">TEXT(DATE(YEAR(C72),MONTH(C72)+1,DAY(C81)),"ggg")</f>
        <v>CE</v>
      </c>
      <c r="W139" s="86" t="n">
        <v>7</v>
      </c>
      <c r="X139" s="87" t="str">
        <f aca="false">TEXT(DATE(YEAR(C72),MONTH(C72)+1,DAY(C97)),"ggg")</f>
        <v>CE</v>
      </c>
      <c r="Y139" s="86" t="n">
        <v>11</v>
      </c>
      <c r="Z139" s="87" t="str">
        <f aca="false">TEXT(DATE(YEAR(C72),MONTH(C72)+1,DAY(C113)),"ggg")</f>
        <v>CE</v>
      </c>
      <c r="AA139" s="86" t="n">
        <v>15</v>
      </c>
      <c r="AB139" s="87" t="str">
        <f aca="false">TEXT(DATE(YEAR(C72),MONTH(C72)+1,DAY(C129)),"ggg")</f>
        <v>CE</v>
      </c>
      <c r="AC139" s="86" t="n">
        <v>19</v>
      </c>
      <c r="AD139" s="87" t="str">
        <f aca="false">TEXT(DATE(YEAR(C72),MONTH(C72)+1,DAY(T81)),"ggg")</f>
        <v>CE</v>
      </c>
      <c r="AE139" s="86" t="n">
        <v>23</v>
      </c>
      <c r="AF139" s="87" t="str">
        <f aca="false">TEXT(DATE(YEAR(C72),MONTH(C72)+1,DAY(T97)),"ggg")</f>
        <v>CE</v>
      </c>
      <c r="AG139" s="86" t="n">
        <v>27</v>
      </c>
      <c r="AH139" s="87" t="str">
        <f aca="false">TEXT(DATE(YEAR(C72),MONTH(C72)+1,DAY(T113)),"ggg")</f>
        <v>CE</v>
      </c>
      <c r="AI139" s="86" t="n">
        <v>31</v>
      </c>
      <c r="AJ139" s="87" t="str">
        <f aca="false">TEXT(DATE(YEAR(C72),MONTH(C72)+1,DAY(T129)),"ggg")</f>
        <v>CE</v>
      </c>
      <c r="AK139" s="93" t="s">
        <v>1</v>
      </c>
      <c r="AL139" s="93"/>
    </row>
    <row r="140" customFormat="false" ht="15" hidden="false" customHeight="true" outlineLevel="0" collapsed="false">
      <c r="C140" s="78"/>
      <c r="D140" s="94" t="n">
        <v>4</v>
      </c>
      <c r="E140" s="95" t="str">
        <f aca="false">TEXT(DATE(YEAR(C72),MONTH(C72)-1,DAY(C85)),"ggg")</f>
        <v>CE</v>
      </c>
      <c r="F140" s="94" t="n">
        <v>8</v>
      </c>
      <c r="G140" s="95" t="str">
        <f aca="false">TEXT(DATE(YEAR(C72),MONTH(C72)-1,DAY(C101)),"ggg")</f>
        <v>CE</v>
      </c>
      <c r="H140" s="94" t="n">
        <v>12</v>
      </c>
      <c r="I140" s="95" t="str">
        <f aca="false">TEXT(DATE(YEAR(C72),MONTH(C72)-1,DAY(C117)),"ggg")</f>
        <v>CE</v>
      </c>
      <c r="J140" s="94" t="n">
        <v>16</v>
      </c>
      <c r="K140" s="95" t="str">
        <f aca="false">TEXT(DATE(YEAR(C72),MONTH(C72)-1,DAY(C133)),"ggg")</f>
        <v>CE</v>
      </c>
      <c r="L140" s="94" t="n">
        <v>20</v>
      </c>
      <c r="M140" s="95" t="str">
        <f aca="false">TEXT(DATE(YEAR(C72),MONTH(C72)-1,DAY(T85)),"ggg")</f>
        <v>CE</v>
      </c>
      <c r="N140" s="94" t="n">
        <v>24</v>
      </c>
      <c r="O140" s="95" t="str">
        <f aca="false">TEXT(DATE(YEAR(C72),MONTH(C72)-1,DAY(T101)),"ggg")</f>
        <v>CE</v>
      </c>
      <c r="P140" s="94" t="n">
        <v>28</v>
      </c>
      <c r="Q140" s="95" t="str">
        <f aca="false">TEXT(DATE(YEAR(C72),MONTH(C72)-1,DAY(T117)),"ggg")</f>
        <v>CE</v>
      </c>
      <c r="R140" s="98"/>
      <c r="S140" s="95"/>
      <c r="T140" s="78"/>
      <c r="U140" s="94" t="n">
        <v>4</v>
      </c>
      <c r="V140" s="95" t="str">
        <f aca="false">TEXT(DATE(YEAR(C72),MONTH(C72)+1,DAY(C85)),"ggg")</f>
        <v>CE</v>
      </c>
      <c r="W140" s="94" t="n">
        <v>8</v>
      </c>
      <c r="X140" s="95" t="str">
        <f aca="false">TEXT(DATE(YEAR(C72),MONTH(C72)+1,DAY(C101)),"ggg")</f>
        <v>CE</v>
      </c>
      <c r="Y140" s="94" t="n">
        <v>12</v>
      </c>
      <c r="Z140" s="95" t="str">
        <f aca="false">TEXT(DATE(YEAR(C72),MONTH(C72)+1,DAY(C117)),"ggg")</f>
        <v>CE</v>
      </c>
      <c r="AA140" s="94" t="n">
        <v>16</v>
      </c>
      <c r="AB140" s="95" t="str">
        <f aca="false">TEXT(DATE(YEAR(C72),MONTH(C72)+1,DAY(C133)),"ggg")</f>
        <v>CE</v>
      </c>
      <c r="AC140" s="94" t="n">
        <v>20</v>
      </c>
      <c r="AD140" s="95" t="str">
        <f aca="false">TEXT(DATE(YEAR(C72),MONTH(C72)+1,DAY(T85)),"ggg")</f>
        <v>CE</v>
      </c>
      <c r="AE140" s="94" t="n">
        <v>24</v>
      </c>
      <c r="AF140" s="95" t="str">
        <f aca="false">TEXT(DATE(YEAR(C72),MONTH(C72)+1,DAY(T101)),"ggg")</f>
        <v>CE</v>
      </c>
      <c r="AG140" s="94" t="n">
        <v>28</v>
      </c>
      <c r="AH140" s="95" t="str">
        <f aca="false">TEXT(DATE(YEAR(C72),MONTH(C72)+1,DAY(T117)),"ggg")</f>
        <v>CE</v>
      </c>
      <c r="AI140" s="98"/>
      <c r="AJ140" s="95"/>
      <c r="AK140" s="99" t="s">
        <v>2</v>
      </c>
      <c r="AL140" s="99"/>
    </row>
    <row r="141" customFormat="false" ht="20.1" hidden="false" customHeight="true" outlineLevel="0" collapsed="false">
      <c r="C141" s="36" t="n">
        <f aca="false">DATE(YEAR($C$3),MONTH(C72)+1,1)</f>
        <v>39873</v>
      </c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</row>
    <row r="142" customFormat="false" ht="15" hidden="false" customHeight="true" outlineLevel="0" collapsed="false">
      <c r="C142" s="39" t="n">
        <v>1</v>
      </c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1"/>
      <c r="P142" s="41"/>
      <c r="Q142" s="41"/>
      <c r="R142" s="41"/>
      <c r="S142" s="42"/>
      <c r="T142" s="39" t="n">
        <v>17</v>
      </c>
      <c r="U142" s="40"/>
      <c r="V142" s="40"/>
      <c r="W142" s="40"/>
      <c r="X142" s="40"/>
      <c r="Y142" s="40"/>
      <c r="Z142" s="40"/>
      <c r="AA142" s="40"/>
      <c r="AB142" s="40"/>
      <c r="AC142" s="41"/>
      <c r="AD142" s="41"/>
      <c r="AE142" s="41"/>
      <c r="AF142" s="41"/>
      <c r="AG142" s="41"/>
      <c r="AH142" s="41"/>
      <c r="AI142" s="41"/>
      <c r="AJ142" s="42"/>
      <c r="AK142" s="102" t="str">
        <f aca="false">IF(AK73="","",AK73)</f>
        <v/>
      </c>
      <c r="AL142" s="103" t="str">
        <f aca="false">IF(AL73="","",AL73)</f>
        <v/>
      </c>
    </row>
    <row r="143" customFormat="false" ht="15" hidden="false" customHeight="true" outlineLevel="0" collapsed="false">
      <c r="C143" s="39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7"/>
      <c r="P143" s="47"/>
      <c r="Q143" s="47"/>
      <c r="R143" s="47"/>
      <c r="S143" s="48"/>
      <c r="T143" s="39"/>
      <c r="U143" s="46"/>
      <c r="V143" s="46"/>
      <c r="W143" s="46"/>
      <c r="X143" s="46"/>
      <c r="Y143" s="46"/>
      <c r="Z143" s="46"/>
      <c r="AA143" s="46"/>
      <c r="AB143" s="46"/>
      <c r="AC143" s="47"/>
      <c r="AD143" s="47"/>
      <c r="AE143" s="47"/>
      <c r="AF143" s="47"/>
      <c r="AG143" s="47"/>
      <c r="AH143" s="47"/>
      <c r="AI143" s="47"/>
      <c r="AJ143" s="48"/>
      <c r="AK143" s="104" t="str">
        <f aca="false">IF(AK74="","",AK74)</f>
        <v/>
      </c>
      <c r="AL143" s="105" t="str">
        <f aca="false">IF(AL74="","",AL74)</f>
        <v/>
      </c>
    </row>
    <row r="144" customFormat="false" ht="15" hidden="false" customHeight="true" outlineLevel="0" collapsed="false">
      <c r="C144" s="39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52"/>
      <c r="P144" s="52"/>
      <c r="Q144" s="52"/>
      <c r="R144" s="52"/>
      <c r="S144" s="53"/>
      <c r="T144" s="39"/>
      <c r="U144" s="121"/>
      <c r="V144" s="121"/>
      <c r="W144" s="121"/>
      <c r="X144" s="121"/>
      <c r="Y144" s="121"/>
      <c r="Z144" s="121"/>
      <c r="AA144" s="121"/>
      <c r="AB144" s="121"/>
      <c r="AC144" s="52"/>
      <c r="AD144" s="52"/>
      <c r="AE144" s="52"/>
      <c r="AF144" s="52"/>
      <c r="AG144" s="52"/>
      <c r="AH144" s="52"/>
      <c r="AI144" s="52"/>
      <c r="AJ144" s="53"/>
      <c r="AK144" s="104" t="str">
        <f aca="false">IF(AK75="","",AK75)</f>
        <v/>
      </c>
      <c r="AL144" s="105" t="str">
        <f aca="false">IF(AL75="","",AL75)</f>
        <v/>
      </c>
    </row>
    <row r="145" customFormat="false" ht="15" hidden="false" customHeight="true" outlineLevel="0" collapsed="false">
      <c r="C145" s="107" t="str">
        <f aca="false">TEXT(DATE(YEAR(C141),MONTH(C141),DAY(C142)),"ggg")</f>
        <v>CE</v>
      </c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59"/>
      <c r="P145" s="59"/>
      <c r="Q145" s="59"/>
      <c r="R145" s="59"/>
      <c r="S145" s="60"/>
      <c r="T145" s="107" t="str">
        <f aca="false">TEXT(DATE(YEAR(C141),MONTH(C141),DAY(T142)),"ggg")</f>
        <v>CE</v>
      </c>
      <c r="U145" s="108"/>
      <c r="V145" s="108"/>
      <c r="W145" s="108"/>
      <c r="X145" s="108"/>
      <c r="Y145" s="108"/>
      <c r="Z145" s="108"/>
      <c r="AA145" s="108"/>
      <c r="AB145" s="108"/>
      <c r="AC145" s="59"/>
      <c r="AD145" s="59"/>
      <c r="AE145" s="59"/>
      <c r="AF145" s="59"/>
      <c r="AG145" s="59"/>
      <c r="AH145" s="59"/>
      <c r="AI145" s="59"/>
      <c r="AJ145" s="60"/>
      <c r="AK145" s="104" t="str">
        <f aca="false">IF(AK76="","",AK76)</f>
        <v/>
      </c>
      <c r="AL145" s="105" t="str">
        <f aca="false">IF(AL76="","",AL76)</f>
        <v/>
      </c>
    </row>
    <row r="146" customFormat="false" ht="15" hidden="false" customHeight="true" outlineLevel="0" collapsed="false">
      <c r="C146" s="39" t="n">
        <v>2</v>
      </c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62"/>
      <c r="P146" s="62"/>
      <c r="Q146" s="62"/>
      <c r="R146" s="62"/>
      <c r="S146" s="63"/>
      <c r="T146" s="39" t="n">
        <v>18</v>
      </c>
      <c r="U146" s="40"/>
      <c r="V146" s="40"/>
      <c r="W146" s="40"/>
      <c r="X146" s="40"/>
      <c r="Y146" s="40"/>
      <c r="Z146" s="40"/>
      <c r="AA146" s="40"/>
      <c r="AB146" s="40"/>
      <c r="AC146" s="62"/>
      <c r="AD146" s="62"/>
      <c r="AE146" s="62"/>
      <c r="AF146" s="62"/>
      <c r="AG146" s="62"/>
      <c r="AH146" s="62"/>
      <c r="AI146" s="62"/>
      <c r="AJ146" s="63"/>
      <c r="AK146" s="104" t="str">
        <f aca="false">IF(AK77="","",AK77)</f>
        <v/>
      </c>
      <c r="AL146" s="105" t="str">
        <f aca="false">IF(AL77="","",AL77)</f>
        <v/>
      </c>
    </row>
    <row r="147" customFormat="false" ht="15" hidden="false" customHeight="true" outlineLevel="0" collapsed="false">
      <c r="C147" s="39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52"/>
      <c r="P147" s="52"/>
      <c r="Q147" s="52"/>
      <c r="R147" s="52"/>
      <c r="S147" s="53"/>
      <c r="T147" s="39"/>
      <c r="U147" s="46"/>
      <c r="V147" s="46"/>
      <c r="W147" s="46"/>
      <c r="X147" s="46"/>
      <c r="Y147" s="46"/>
      <c r="Z147" s="46"/>
      <c r="AA147" s="46"/>
      <c r="AB147" s="46"/>
      <c r="AC147" s="52"/>
      <c r="AD147" s="52"/>
      <c r="AE147" s="52"/>
      <c r="AF147" s="52"/>
      <c r="AG147" s="52"/>
      <c r="AH147" s="52"/>
      <c r="AI147" s="52"/>
      <c r="AJ147" s="53"/>
      <c r="AK147" s="104" t="str">
        <f aca="false">IF(AK78="","",AK78)</f>
        <v/>
      </c>
      <c r="AL147" s="105" t="str">
        <f aca="false">IF(AL78="","",AL78)</f>
        <v/>
      </c>
    </row>
    <row r="148" customFormat="false" ht="15" hidden="false" customHeight="true" outlineLevel="0" collapsed="false">
      <c r="C148" s="39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52"/>
      <c r="P148" s="52"/>
      <c r="Q148" s="52"/>
      <c r="R148" s="52"/>
      <c r="S148" s="53"/>
      <c r="T148" s="39"/>
      <c r="U148" s="121"/>
      <c r="V148" s="121"/>
      <c r="W148" s="121"/>
      <c r="X148" s="121"/>
      <c r="Y148" s="121"/>
      <c r="Z148" s="121"/>
      <c r="AA148" s="121"/>
      <c r="AB148" s="121"/>
      <c r="AC148" s="52"/>
      <c r="AD148" s="52"/>
      <c r="AE148" s="52"/>
      <c r="AF148" s="52"/>
      <c r="AG148" s="52"/>
      <c r="AH148" s="52"/>
      <c r="AI148" s="52"/>
      <c r="AJ148" s="53"/>
      <c r="AK148" s="104" t="str">
        <f aca="false">IF(AK79="","",AK79)</f>
        <v/>
      </c>
      <c r="AL148" s="105" t="str">
        <f aca="false">IF(AL79="","",AL79)</f>
        <v/>
      </c>
    </row>
    <row r="149" customFormat="false" ht="15" hidden="false" customHeight="true" outlineLevel="0" collapsed="false">
      <c r="C149" s="107" t="str">
        <f aca="false">TEXT(DATE(YEAR(C141),MONTH(C141),DAY(C146)),"ggg")</f>
        <v>CE</v>
      </c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59"/>
      <c r="P149" s="59"/>
      <c r="Q149" s="59"/>
      <c r="R149" s="59"/>
      <c r="S149" s="60"/>
      <c r="T149" s="107" t="str">
        <f aca="false">TEXT(DATE(YEAR(C141),MONTH(C141),DAY(T146)),"ggg")</f>
        <v>CE</v>
      </c>
      <c r="U149" s="108"/>
      <c r="V149" s="108"/>
      <c r="W149" s="108"/>
      <c r="X149" s="108"/>
      <c r="Y149" s="108"/>
      <c r="Z149" s="108"/>
      <c r="AA149" s="108"/>
      <c r="AB149" s="108"/>
      <c r="AC149" s="59"/>
      <c r="AD149" s="59"/>
      <c r="AE149" s="59"/>
      <c r="AF149" s="59"/>
      <c r="AG149" s="59"/>
      <c r="AH149" s="59"/>
      <c r="AI149" s="59"/>
      <c r="AJ149" s="60"/>
      <c r="AK149" s="104" t="str">
        <f aca="false">IF(AK80="","",AK80)</f>
        <v/>
      </c>
      <c r="AL149" s="105" t="str">
        <f aca="false">IF(AL80="","",AL80)</f>
        <v/>
      </c>
    </row>
    <row r="150" customFormat="false" ht="15" hidden="false" customHeight="true" outlineLevel="0" collapsed="false">
      <c r="C150" s="39" t="n">
        <v>3</v>
      </c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62"/>
      <c r="P150" s="62"/>
      <c r="Q150" s="62"/>
      <c r="R150" s="62"/>
      <c r="S150" s="63"/>
      <c r="T150" s="39" t="n">
        <v>19</v>
      </c>
      <c r="U150" s="40"/>
      <c r="V150" s="40"/>
      <c r="W150" s="40"/>
      <c r="X150" s="40"/>
      <c r="Y150" s="40"/>
      <c r="Z150" s="40"/>
      <c r="AA150" s="40"/>
      <c r="AB150" s="40"/>
      <c r="AC150" s="62"/>
      <c r="AD150" s="62"/>
      <c r="AE150" s="62"/>
      <c r="AF150" s="62"/>
      <c r="AG150" s="62"/>
      <c r="AH150" s="62"/>
      <c r="AI150" s="62"/>
      <c r="AJ150" s="63"/>
      <c r="AK150" s="104" t="str">
        <f aca="false">IF(AK81="","",AK81)</f>
        <v/>
      </c>
      <c r="AL150" s="105" t="str">
        <f aca="false">IF(AL81="","",AL81)</f>
        <v/>
      </c>
    </row>
    <row r="151" customFormat="false" ht="15" hidden="false" customHeight="true" outlineLevel="0" collapsed="false">
      <c r="C151" s="39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52"/>
      <c r="P151" s="52"/>
      <c r="Q151" s="52"/>
      <c r="R151" s="52"/>
      <c r="S151" s="53"/>
      <c r="T151" s="39"/>
      <c r="U151" s="46"/>
      <c r="V151" s="46"/>
      <c r="W151" s="46"/>
      <c r="X151" s="46"/>
      <c r="Y151" s="46"/>
      <c r="Z151" s="46"/>
      <c r="AA151" s="46"/>
      <c r="AB151" s="46"/>
      <c r="AC151" s="52"/>
      <c r="AD151" s="52"/>
      <c r="AE151" s="52"/>
      <c r="AF151" s="52"/>
      <c r="AG151" s="52"/>
      <c r="AH151" s="52"/>
      <c r="AI151" s="52"/>
      <c r="AJ151" s="53"/>
      <c r="AK151" s="104" t="str">
        <f aca="false">IF(AK82="","",AK82)</f>
        <v/>
      </c>
      <c r="AL151" s="105" t="str">
        <f aca="false">IF(AL82="","",AL82)</f>
        <v/>
      </c>
    </row>
    <row r="152" customFormat="false" ht="15" hidden="false" customHeight="true" outlineLevel="0" collapsed="false">
      <c r="C152" s="39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52"/>
      <c r="P152" s="52"/>
      <c r="Q152" s="52"/>
      <c r="R152" s="52"/>
      <c r="S152" s="53"/>
      <c r="T152" s="39"/>
      <c r="U152" s="121"/>
      <c r="V152" s="121"/>
      <c r="W152" s="121"/>
      <c r="X152" s="121"/>
      <c r="Y152" s="121"/>
      <c r="Z152" s="121"/>
      <c r="AA152" s="121"/>
      <c r="AB152" s="121"/>
      <c r="AC152" s="52"/>
      <c r="AD152" s="52"/>
      <c r="AE152" s="52"/>
      <c r="AF152" s="52"/>
      <c r="AG152" s="52"/>
      <c r="AH152" s="52"/>
      <c r="AI152" s="52"/>
      <c r="AJ152" s="53"/>
      <c r="AK152" s="104" t="str">
        <f aca="false">IF(AK83="","",AK83)</f>
        <v/>
      </c>
      <c r="AL152" s="105" t="str">
        <f aca="false">IF(AL83="","",AL83)</f>
        <v/>
      </c>
    </row>
    <row r="153" customFormat="false" ht="15" hidden="false" customHeight="true" outlineLevel="0" collapsed="false">
      <c r="C153" s="107" t="str">
        <f aca="false">TEXT(DATE(YEAR(C141),MONTH(C141),DAY(C150)),"ggg")</f>
        <v>CE</v>
      </c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59"/>
      <c r="P153" s="59"/>
      <c r="Q153" s="59"/>
      <c r="R153" s="59"/>
      <c r="S153" s="60"/>
      <c r="T153" s="107" t="str">
        <f aca="false">TEXT(DATE(YEAR(C141),MONTH(C141),DAY(T150)),"ggg")</f>
        <v>CE</v>
      </c>
      <c r="U153" s="108"/>
      <c r="V153" s="108"/>
      <c r="W153" s="108"/>
      <c r="X153" s="108"/>
      <c r="Y153" s="108"/>
      <c r="Z153" s="108"/>
      <c r="AA153" s="108"/>
      <c r="AB153" s="108"/>
      <c r="AC153" s="59"/>
      <c r="AD153" s="59"/>
      <c r="AE153" s="59"/>
      <c r="AF153" s="59"/>
      <c r="AG153" s="59"/>
      <c r="AH153" s="59"/>
      <c r="AI153" s="59"/>
      <c r="AJ153" s="60"/>
      <c r="AK153" s="104" t="str">
        <f aca="false">IF(AK84="","",AK84)</f>
        <v/>
      </c>
      <c r="AL153" s="105" t="str">
        <f aca="false">IF(AL84="","",AL84)</f>
        <v/>
      </c>
    </row>
    <row r="154" customFormat="false" ht="15" hidden="false" customHeight="true" outlineLevel="0" collapsed="false">
      <c r="C154" s="39" t="n">
        <v>4</v>
      </c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62"/>
      <c r="P154" s="62"/>
      <c r="Q154" s="62"/>
      <c r="R154" s="62"/>
      <c r="S154" s="63"/>
      <c r="T154" s="39" t="n">
        <v>20</v>
      </c>
      <c r="U154" s="40"/>
      <c r="V154" s="40"/>
      <c r="W154" s="40"/>
      <c r="X154" s="40"/>
      <c r="Y154" s="40"/>
      <c r="Z154" s="40"/>
      <c r="AA154" s="40"/>
      <c r="AB154" s="40"/>
      <c r="AC154" s="62"/>
      <c r="AD154" s="62"/>
      <c r="AE154" s="62"/>
      <c r="AF154" s="62"/>
      <c r="AG154" s="62"/>
      <c r="AH154" s="62"/>
      <c r="AI154" s="62"/>
      <c r="AJ154" s="63"/>
      <c r="AK154" s="104" t="str">
        <f aca="false">IF(AK85="","",AK85)</f>
        <v/>
      </c>
      <c r="AL154" s="66" t="str">
        <f aca="false">IF(AL85="","",AL85)</f>
        <v/>
      </c>
    </row>
    <row r="155" customFormat="false" ht="15" hidden="false" customHeight="true" outlineLevel="0" collapsed="false">
      <c r="C155" s="39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52"/>
      <c r="P155" s="52"/>
      <c r="Q155" s="52"/>
      <c r="R155" s="52"/>
      <c r="S155" s="53"/>
      <c r="T155" s="39"/>
      <c r="U155" s="46"/>
      <c r="V155" s="46"/>
      <c r="W155" s="46"/>
      <c r="X155" s="46"/>
      <c r="Y155" s="46"/>
      <c r="Z155" s="46"/>
      <c r="AA155" s="46"/>
      <c r="AB155" s="46"/>
      <c r="AC155" s="52"/>
      <c r="AD155" s="52"/>
      <c r="AE155" s="52"/>
      <c r="AF155" s="52"/>
      <c r="AG155" s="52"/>
      <c r="AH155" s="52"/>
      <c r="AI155" s="52"/>
      <c r="AJ155" s="53"/>
      <c r="AK155" s="104" t="str">
        <f aca="false">IF(AK86="","",AK86)</f>
        <v/>
      </c>
      <c r="AL155" s="66" t="str">
        <f aca="false">IF(AL86="","",AL86)</f>
        <v/>
      </c>
    </row>
    <row r="156" customFormat="false" ht="15" hidden="false" customHeight="true" outlineLevel="0" collapsed="false">
      <c r="C156" s="39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52"/>
      <c r="P156" s="52"/>
      <c r="Q156" s="52"/>
      <c r="R156" s="52"/>
      <c r="S156" s="53"/>
      <c r="T156" s="39"/>
      <c r="U156" s="121"/>
      <c r="V156" s="121"/>
      <c r="W156" s="121"/>
      <c r="X156" s="121"/>
      <c r="Y156" s="121"/>
      <c r="Z156" s="121"/>
      <c r="AA156" s="121"/>
      <c r="AB156" s="121"/>
      <c r="AC156" s="52"/>
      <c r="AD156" s="52"/>
      <c r="AE156" s="52"/>
      <c r="AF156" s="52"/>
      <c r="AG156" s="52"/>
      <c r="AH156" s="52"/>
      <c r="AI156" s="52"/>
      <c r="AJ156" s="53"/>
      <c r="AK156" s="104" t="str">
        <f aca="false">IF(AK87="","",AK87)</f>
        <v/>
      </c>
      <c r="AL156" s="66" t="str">
        <f aca="false">IF(AL87="","",AL87)</f>
        <v/>
      </c>
    </row>
    <row r="157" customFormat="false" ht="15" hidden="false" customHeight="true" outlineLevel="0" collapsed="false">
      <c r="C157" s="107" t="str">
        <f aca="false">TEXT(DATE(YEAR(C141),MONTH(C141),DAY(C154)),"ggg")</f>
        <v>CE</v>
      </c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59"/>
      <c r="P157" s="59"/>
      <c r="Q157" s="59"/>
      <c r="R157" s="59"/>
      <c r="S157" s="60"/>
      <c r="T157" s="107" t="str">
        <f aca="false">TEXT(DATE(YEAR(C141),MONTH(C141),DAY(T154)),"ggg")</f>
        <v>CE</v>
      </c>
      <c r="U157" s="108"/>
      <c r="V157" s="108"/>
      <c r="W157" s="108"/>
      <c r="X157" s="108"/>
      <c r="Y157" s="108"/>
      <c r="Z157" s="108"/>
      <c r="AA157" s="108"/>
      <c r="AB157" s="108"/>
      <c r="AC157" s="59"/>
      <c r="AD157" s="59"/>
      <c r="AE157" s="59"/>
      <c r="AF157" s="59"/>
      <c r="AG157" s="59"/>
      <c r="AH157" s="59"/>
      <c r="AI157" s="59"/>
      <c r="AJ157" s="60"/>
      <c r="AK157" s="104" t="str">
        <f aca="false">IF(AK88="","",AK88)</f>
        <v/>
      </c>
      <c r="AL157" s="66" t="str">
        <f aca="false">IF(AL88="","",AL88)</f>
        <v/>
      </c>
    </row>
    <row r="158" customFormat="false" ht="15" hidden="false" customHeight="true" outlineLevel="0" collapsed="false">
      <c r="C158" s="39" t="n">
        <v>5</v>
      </c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62"/>
      <c r="P158" s="62"/>
      <c r="Q158" s="62"/>
      <c r="R158" s="62"/>
      <c r="S158" s="63"/>
      <c r="T158" s="39" t="n">
        <v>21</v>
      </c>
      <c r="U158" s="40"/>
      <c r="V158" s="40"/>
      <c r="W158" s="40"/>
      <c r="X158" s="40"/>
      <c r="Y158" s="40"/>
      <c r="Z158" s="40"/>
      <c r="AA158" s="40"/>
      <c r="AB158" s="40"/>
      <c r="AC158" s="62"/>
      <c r="AD158" s="62"/>
      <c r="AE158" s="62"/>
      <c r="AF158" s="62"/>
      <c r="AG158" s="62"/>
      <c r="AH158" s="62"/>
      <c r="AI158" s="62"/>
      <c r="AJ158" s="63"/>
      <c r="AK158" s="104" t="str">
        <f aca="false">IF(AK89="","",AK89)</f>
        <v/>
      </c>
      <c r="AL158" s="66" t="str">
        <f aca="false">IF(AL89="","",AL89)</f>
        <v/>
      </c>
    </row>
    <row r="159" customFormat="false" ht="15" hidden="false" customHeight="true" outlineLevel="0" collapsed="false">
      <c r="C159" s="39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52"/>
      <c r="P159" s="52"/>
      <c r="Q159" s="52"/>
      <c r="R159" s="52"/>
      <c r="S159" s="53"/>
      <c r="T159" s="39"/>
      <c r="U159" s="46"/>
      <c r="V159" s="46"/>
      <c r="W159" s="46"/>
      <c r="X159" s="46"/>
      <c r="Y159" s="46"/>
      <c r="Z159" s="46"/>
      <c r="AA159" s="46"/>
      <c r="AB159" s="46"/>
      <c r="AC159" s="52"/>
      <c r="AD159" s="52"/>
      <c r="AE159" s="52"/>
      <c r="AF159" s="52"/>
      <c r="AG159" s="52"/>
      <c r="AH159" s="52"/>
      <c r="AI159" s="52"/>
      <c r="AJ159" s="53"/>
      <c r="AK159" s="104" t="str">
        <f aca="false">IF(AK90="","",AK90)</f>
        <v/>
      </c>
      <c r="AL159" s="66" t="str">
        <f aca="false">IF(AL90="","",AL90)</f>
        <v/>
      </c>
    </row>
    <row r="160" customFormat="false" ht="15" hidden="false" customHeight="true" outlineLevel="0" collapsed="false">
      <c r="C160" s="39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52"/>
      <c r="P160" s="52"/>
      <c r="Q160" s="52"/>
      <c r="R160" s="52"/>
      <c r="S160" s="53"/>
      <c r="T160" s="39"/>
      <c r="U160" s="121"/>
      <c r="V160" s="121"/>
      <c r="W160" s="121"/>
      <c r="X160" s="121"/>
      <c r="Y160" s="121"/>
      <c r="Z160" s="121"/>
      <c r="AA160" s="121"/>
      <c r="AB160" s="121"/>
      <c r="AC160" s="52"/>
      <c r="AD160" s="52"/>
      <c r="AE160" s="52"/>
      <c r="AF160" s="52"/>
      <c r="AG160" s="52"/>
      <c r="AH160" s="52"/>
      <c r="AI160" s="52"/>
      <c r="AJ160" s="53"/>
      <c r="AK160" s="104" t="str">
        <f aca="false">IF(AK91="","",AK91)</f>
        <v/>
      </c>
      <c r="AL160" s="66" t="str">
        <f aca="false">IF(AL91="","",AL91)</f>
        <v/>
      </c>
    </row>
    <row r="161" customFormat="false" ht="15" hidden="false" customHeight="true" outlineLevel="0" collapsed="false">
      <c r="C161" s="107" t="str">
        <f aca="false">TEXT(DATE(YEAR(C141),MONTH(C141),DAY(C158)),"ggg")</f>
        <v>CE</v>
      </c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59"/>
      <c r="P161" s="59"/>
      <c r="Q161" s="59"/>
      <c r="R161" s="59"/>
      <c r="S161" s="60"/>
      <c r="T161" s="107" t="str">
        <f aca="false">TEXT(DATE(YEAR(C141),MONTH(C141),DAY(T158)),"ggg")</f>
        <v>CE</v>
      </c>
      <c r="U161" s="108"/>
      <c r="V161" s="108"/>
      <c r="W161" s="108"/>
      <c r="X161" s="108"/>
      <c r="Y161" s="108"/>
      <c r="Z161" s="108"/>
      <c r="AA161" s="108"/>
      <c r="AB161" s="108"/>
      <c r="AC161" s="59"/>
      <c r="AD161" s="59"/>
      <c r="AE161" s="59"/>
      <c r="AF161" s="59"/>
      <c r="AG161" s="59"/>
      <c r="AH161" s="59"/>
      <c r="AI161" s="59"/>
      <c r="AJ161" s="60"/>
      <c r="AK161" s="104" t="str">
        <f aca="false">IF(AK92="","",AK92)</f>
        <v/>
      </c>
      <c r="AL161" s="66" t="str">
        <f aca="false">IF(AL92="","",AL92)</f>
        <v/>
      </c>
    </row>
    <row r="162" customFormat="false" ht="15" hidden="false" customHeight="true" outlineLevel="0" collapsed="false">
      <c r="C162" s="39" t="n">
        <v>6</v>
      </c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62"/>
      <c r="P162" s="62"/>
      <c r="Q162" s="62"/>
      <c r="R162" s="62"/>
      <c r="S162" s="63"/>
      <c r="T162" s="39" t="n">
        <v>22</v>
      </c>
      <c r="U162" s="40"/>
      <c r="V162" s="40"/>
      <c r="W162" s="40"/>
      <c r="X162" s="40"/>
      <c r="Y162" s="40"/>
      <c r="Z162" s="40"/>
      <c r="AA162" s="40"/>
      <c r="AB162" s="40"/>
      <c r="AC162" s="62"/>
      <c r="AD162" s="62"/>
      <c r="AE162" s="62"/>
      <c r="AF162" s="62"/>
      <c r="AG162" s="62"/>
      <c r="AH162" s="62"/>
      <c r="AI162" s="62"/>
      <c r="AJ162" s="63"/>
      <c r="AK162" s="104" t="str">
        <f aca="false">IF(AK93="","",AK93)</f>
        <v/>
      </c>
      <c r="AL162" s="66" t="str">
        <f aca="false">IF(AL93="","",AL93)</f>
        <v/>
      </c>
    </row>
    <row r="163" customFormat="false" ht="15" hidden="false" customHeight="true" outlineLevel="0" collapsed="false">
      <c r="C163" s="39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52"/>
      <c r="P163" s="52"/>
      <c r="Q163" s="52"/>
      <c r="R163" s="52"/>
      <c r="S163" s="53"/>
      <c r="T163" s="39"/>
      <c r="U163" s="46"/>
      <c r="V163" s="46"/>
      <c r="W163" s="46"/>
      <c r="X163" s="46"/>
      <c r="Y163" s="46"/>
      <c r="Z163" s="46"/>
      <c r="AA163" s="46"/>
      <c r="AB163" s="46"/>
      <c r="AC163" s="52"/>
      <c r="AD163" s="52"/>
      <c r="AE163" s="52"/>
      <c r="AF163" s="52"/>
      <c r="AG163" s="52"/>
      <c r="AH163" s="52"/>
      <c r="AI163" s="52"/>
      <c r="AJ163" s="53"/>
      <c r="AK163" s="104" t="str">
        <f aca="false">IF(AK94="","",AK94)</f>
        <v/>
      </c>
      <c r="AL163" s="66" t="str">
        <f aca="false">IF(AL94="","",AL94)</f>
        <v/>
      </c>
    </row>
    <row r="164" customFormat="false" ht="15" hidden="false" customHeight="true" outlineLevel="0" collapsed="false">
      <c r="C164" s="39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52"/>
      <c r="P164" s="52"/>
      <c r="Q164" s="52"/>
      <c r="R164" s="52"/>
      <c r="S164" s="53"/>
      <c r="T164" s="39"/>
      <c r="U164" s="121"/>
      <c r="V164" s="121"/>
      <c r="W164" s="121"/>
      <c r="X164" s="121"/>
      <c r="Y164" s="121"/>
      <c r="Z164" s="121"/>
      <c r="AA164" s="121"/>
      <c r="AB164" s="121"/>
      <c r="AC164" s="52"/>
      <c r="AD164" s="52"/>
      <c r="AE164" s="52"/>
      <c r="AF164" s="52"/>
      <c r="AG164" s="52"/>
      <c r="AH164" s="52"/>
      <c r="AI164" s="52"/>
      <c r="AJ164" s="53"/>
      <c r="AK164" s="104" t="str">
        <f aca="false">IF(AK95="","",AK95)</f>
        <v/>
      </c>
      <c r="AL164" s="66" t="str">
        <f aca="false">IF(AL95="","",AL95)</f>
        <v/>
      </c>
    </row>
    <row r="165" customFormat="false" ht="15" hidden="false" customHeight="true" outlineLevel="0" collapsed="false">
      <c r="C165" s="107" t="str">
        <f aca="false">TEXT(DATE(YEAR(C141),MONTH(C141),DAY(C162)),"ggg")</f>
        <v>CE</v>
      </c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59"/>
      <c r="P165" s="59"/>
      <c r="Q165" s="59"/>
      <c r="R165" s="59"/>
      <c r="S165" s="60"/>
      <c r="T165" s="107" t="str">
        <f aca="false">TEXT(DATE(YEAR(C141),MONTH(C141),DAY(T162)),"ggg")</f>
        <v>CE</v>
      </c>
      <c r="U165" s="108"/>
      <c r="V165" s="108"/>
      <c r="W165" s="108"/>
      <c r="X165" s="108"/>
      <c r="Y165" s="108"/>
      <c r="Z165" s="108"/>
      <c r="AA165" s="108"/>
      <c r="AB165" s="108"/>
      <c r="AC165" s="59"/>
      <c r="AD165" s="59"/>
      <c r="AE165" s="59"/>
      <c r="AF165" s="59"/>
      <c r="AG165" s="59"/>
      <c r="AH165" s="59"/>
      <c r="AI165" s="59"/>
      <c r="AJ165" s="60"/>
      <c r="AK165" s="104" t="str">
        <f aca="false">IF(AK96="","",AK96)</f>
        <v/>
      </c>
      <c r="AL165" s="66" t="str">
        <f aca="false">IF(AL96="","",AL96)</f>
        <v/>
      </c>
    </row>
    <row r="166" customFormat="false" ht="15" hidden="false" customHeight="true" outlineLevel="0" collapsed="false">
      <c r="C166" s="39" t="n">
        <v>7</v>
      </c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62"/>
      <c r="P166" s="62"/>
      <c r="Q166" s="62"/>
      <c r="R166" s="62"/>
      <c r="S166" s="63"/>
      <c r="T166" s="39" t="n">
        <v>23</v>
      </c>
      <c r="U166" s="40"/>
      <c r="V166" s="40"/>
      <c r="W166" s="40"/>
      <c r="X166" s="40"/>
      <c r="Y166" s="40"/>
      <c r="Z166" s="40"/>
      <c r="AA166" s="40"/>
      <c r="AB166" s="40"/>
      <c r="AC166" s="62"/>
      <c r="AD166" s="62"/>
      <c r="AE166" s="62"/>
      <c r="AF166" s="62"/>
      <c r="AG166" s="62"/>
      <c r="AH166" s="62"/>
      <c r="AI166" s="62"/>
      <c r="AJ166" s="63"/>
      <c r="AK166" s="104" t="str">
        <f aca="false">IF(AK97="","",AK97)</f>
        <v/>
      </c>
      <c r="AL166" s="66" t="str">
        <f aca="false">IF(AL97="","",AL97)</f>
        <v/>
      </c>
    </row>
    <row r="167" customFormat="false" ht="15" hidden="false" customHeight="true" outlineLevel="0" collapsed="false">
      <c r="C167" s="39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52"/>
      <c r="P167" s="52"/>
      <c r="Q167" s="52"/>
      <c r="R167" s="52"/>
      <c r="S167" s="53"/>
      <c r="T167" s="39"/>
      <c r="U167" s="46"/>
      <c r="V167" s="46"/>
      <c r="W167" s="46"/>
      <c r="X167" s="46"/>
      <c r="Y167" s="46"/>
      <c r="Z167" s="46"/>
      <c r="AA167" s="46"/>
      <c r="AB167" s="46"/>
      <c r="AC167" s="52"/>
      <c r="AD167" s="52"/>
      <c r="AE167" s="52"/>
      <c r="AF167" s="52"/>
      <c r="AG167" s="52"/>
      <c r="AH167" s="52"/>
      <c r="AI167" s="52"/>
      <c r="AJ167" s="53"/>
      <c r="AK167" s="104" t="str">
        <f aca="false">IF(AK98="","",AK98)</f>
        <v/>
      </c>
      <c r="AL167" s="66" t="str">
        <f aca="false">IF(AL98="","",AL98)</f>
        <v/>
      </c>
    </row>
    <row r="168" customFormat="false" ht="15" hidden="false" customHeight="true" outlineLevel="0" collapsed="false">
      <c r="C168" s="39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52"/>
      <c r="P168" s="52"/>
      <c r="Q168" s="52"/>
      <c r="R168" s="52"/>
      <c r="S168" s="53"/>
      <c r="T168" s="39"/>
      <c r="U168" s="121"/>
      <c r="V168" s="121"/>
      <c r="W168" s="121"/>
      <c r="X168" s="121"/>
      <c r="Y168" s="121"/>
      <c r="Z168" s="121"/>
      <c r="AA168" s="121"/>
      <c r="AB168" s="121"/>
      <c r="AC168" s="52"/>
      <c r="AD168" s="52"/>
      <c r="AE168" s="52"/>
      <c r="AF168" s="52"/>
      <c r="AG168" s="52"/>
      <c r="AH168" s="52"/>
      <c r="AI168" s="52"/>
      <c r="AJ168" s="53"/>
      <c r="AK168" s="104" t="str">
        <f aca="false">IF(AK99="","",AK99)</f>
        <v/>
      </c>
      <c r="AL168" s="66" t="str">
        <f aca="false">IF(AL99="","",AL99)</f>
        <v/>
      </c>
    </row>
    <row r="169" customFormat="false" ht="15" hidden="false" customHeight="true" outlineLevel="0" collapsed="false">
      <c r="C169" s="107" t="str">
        <f aca="false">TEXT(DATE(YEAR(C141),MONTH(C141),DAY(C166)),"ggg")</f>
        <v>CE</v>
      </c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59"/>
      <c r="P169" s="59"/>
      <c r="Q169" s="59"/>
      <c r="R169" s="59"/>
      <c r="S169" s="60"/>
      <c r="T169" s="107" t="str">
        <f aca="false">TEXT(DATE(YEAR(C141),MONTH(C141),DAY(T166)),"ggg")</f>
        <v>CE</v>
      </c>
      <c r="U169" s="108"/>
      <c r="V169" s="108"/>
      <c r="W169" s="108"/>
      <c r="X169" s="108"/>
      <c r="Y169" s="108"/>
      <c r="Z169" s="108"/>
      <c r="AA169" s="108"/>
      <c r="AB169" s="108"/>
      <c r="AC169" s="59"/>
      <c r="AD169" s="59"/>
      <c r="AE169" s="59"/>
      <c r="AF169" s="59"/>
      <c r="AG169" s="59"/>
      <c r="AH169" s="59"/>
      <c r="AI169" s="59"/>
      <c r="AJ169" s="60"/>
      <c r="AK169" s="104" t="str">
        <f aca="false">IF(AK100="","",AK100)</f>
        <v/>
      </c>
      <c r="AL169" s="66" t="str">
        <f aca="false">IF(AL100="","",AL100)</f>
        <v/>
      </c>
    </row>
    <row r="170" customFormat="false" ht="15" hidden="false" customHeight="true" outlineLevel="0" collapsed="false">
      <c r="C170" s="39" t="n">
        <v>8</v>
      </c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62"/>
      <c r="P170" s="62"/>
      <c r="Q170" s="62"/>
      <c r="R170" s="62"/>
      <c r="S170" s="63"/>
      <c r="T170" s="39" t="n">
        <v>24</v>
      </c>
      <c r="U170" s="40"/>
      <c r="V170" s="40"/>
      <c r="W170" s="40"/>
      <c r="X170" s="40"/>
      <c r="Y170" s="40"/>
      <c r="Z170" s="40"/>
      <c r="AA170" s="40"/>
      <c r="AB170" s="40"/>
      <c r="AC170" s="62"/>
      <c r="AD170" s="62"/>
      <c r="AE170" s="62"/>
      <c r="AF170" s="62"/>
      <c r="AG170" s="62"/>
      <c r="AH170" s="62"/>
      <c r="AI170" s="62"/>
      <c r="AJ170" s="63"/>
      <c r="AK170" s="104" t="str">
        <f aca="false">IF(AK101="","",AK101)</f>
        <v/>
      </c>
      <c r="AL170" s="66" t="str">
        <f aca="false">IF(AL101="","",AL101)</f>
        <v/>
      </c>
    </row>
    <row r="171" customFormat="false" ht="15" hidden="false" customHeight="true" outlineLevel="0" collapsed="false">
      <c r="C171" s="39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52"/>
      <c r="P171" s="52"/>
      <c r="Q171" s="52"/>
      <c r="R171" s="52"/>
      <c r="S171" s="53"/>
      <c r="T171" s="39"/>
      <c r="U171" s="46"/>
      <c r="V171" s="46"/>
      <c r="W171" s="46"/>
      <c r="X171" s="46"/>
      <c r="Y171" s="46"/>
      <c r="Z171" s="46"/>
      <c r="AA171" s="46"/>
      <c r="AB171" s="46"/>
      <c r="AC171" s="52"/>
      <c r="AD171" s="52"/>
      <c r="AE171" s="52"/>
      <c r="AF171" s="52"/>
      <c r="AG171" s="52"/>
      <c r="AH171" s="52"/>
      <c r="AI171" s="52"/>
      <c r="AJ171" s="53"/>
      <c r="AK171" s="104" t="str">
        <f aca="false">IF(AK102="","",AK102)</f>
        <v/>
      </c>
      <c r="AL171" s="66" t="str">
        <f aca="false">IF(AL102="","",AL102)</f>
        <v/>
      </c>
    </row>
    <row r="172" customFormat="false" ht="15" hidden="false" customHeight="true" outlineLevel="0" collapsed="false">
      <c r="C172" s="39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52"/>
      <c r="P172" s="52"/>
      <c r="Q172" s="52"/>
      <c r="R172" s="52"/>
      <c r="S172" s="53"/>
      <c r="T172" s="39"/>
      <c r="U172" s="121"/>
      <c r="V172" s="121"/>
      <c r="W172" s="121"/>
      <c r="X172" s="121"/>
      <c r="Y172" s="121"/>
      <c r="Z172" s="121"/>
      <c r="AA172" s="121"/>
      <c r="AB172" s="121"/>
      <c r="AC172" s="52"/>
      <c r="AD172" s="52"/>
      <c r="AE172" s="52"/>
      <c r="AF172" s="52"/>
      <c r="AG172" s="52"/>
      <c r="AH172" s="52"/>
      <c r="AI172" s="52"/>
      <c r="AJ172" s="53"/>
      <c r="AK172" s="104" t="str">
        <f aca="false">IF(AK103="","",AK103)</f>
        <v/>
      </c>
      <c r="AL172" s="66" t="str">
        <f aca="false">IF(AL103="","",AL103)</f>
        <v/>
      </c>
    </row>
    <row r="173" customFormat="false" ht="15" hidden="false" customHeight="true" outlineLevel="0" collapsed="false">
      <c r="C173" s="107" t="str">
        <f aca="false">TEXT(DATE(YEAR(C141),MONTH(C141),DAY(C170)),"ggg")</f>
        <v>CE</v>
      </c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59"/>
      <c r="P173" s="59"/>
      <c r="Q173" s="59"/>
      <c r="R173" s="59"/>
      <c r="S173" s="60"/>
      <c r="T173" s="107" t="str">
        <f aca="false">TEXT(DATE(YEAR(C141),MONTH(C141),DAY(T170)),"ggg")</f>
        <v>CE</v>
      </c>
      <c r="U173" s="108"/>
      <c r="V173" s="108"/>
      <c r="W173" s="108"/>
      <c r="X173" s="108"/>
      <c r="Y173" s="108"/>
      <c r="Z173" s="108"/>
      <c r="AA173" s="108"/>
      <c r="AB173" s="108"/>
      <c r="AC173" s="59"/>
      <c r="AD173" s="59"/>
      <c r="AE173" s="59"/>
      <c r="AF173" s="59"/>
      <c r="AG173" s="59"/>
      <c r="AH173" s="59"/>
      <c r="AI173" s="59"/>
      <c r="AJ173" s="60"/>
      <c r="AK173" s="104" t="str">
        <f aca="false">IF(AK104="","",AK104)</f>
        <v/>
      </c>
      <c r="AL173" s="66" t="str">
        <f aca="false">IF(AL104="","",AL104)</f>
        <v/>
      </c>
    </row>
    <row r="174" customFormat="false" ht="15" hidden="false" customHeight="true" outlineLevel="0" collapsed="false">
      <c r="C174" s="39" t="n">
        <v>9</v>
      </c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62"/>
      <c r="P174" s="62"/>
      <c r="Q174" s="62"/>
      <c r="R174" s="62"/>
      <c r="S174" s="63"/>
      <c r="T174" s="39" t="n">
        <v>25</v>
      </c>
      <c r="U174" s="40"/>
      <c r="V174" s="40"/>
      <c r="W174" s="40"/>
      <c r="X174" s="40"/>
      <c r="Y174" s="40"/>
      <c r="Z174" s="40"/>
      <c r="AA174" s="40"/>
      <c r="AB174" s="40"/>
      <c r="AC174" s="62"/>
      <c r="AD174" s="62"/>
      <c r="AE174" s="62"/>
      <c r="AF174" s="62"/>
      <c r="AG174" s="62"/>
      <c r="AH174" s="62"/>
      <c r="AI174" s="62"/>
      <c r="AJ174" s="63"/>
      <c r="AK174" s="104" t="str">
        <f aca="false">IF(AK105="","",AK105)</f>
        <v/>
      </c>
      <c r="AL174" s="66" t="str">
        <f aca="false">IF(AL105="","",AL105)</f>
        <v/>
      </c>
    </row>
    <row r="175" customFormat="false" ht="15" hidden="false" customHeight="true" outlineLevel="0" collapsed="false">
      <c r="C175" s="39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52"/>
      <c r="P175" s="52"/>
      <c r="Q175" s="52"/>
      <c r="R175" s="52"/>
      <c r="S175" s="53"/>
      <c r="T175" s="39"/>
      <c r="U175" s="46"/>
      <c r="V175" s="46"/>
      <c r="W175" s="46"/>
      <c r="X175" s="46"/>
      <c r="Y175" s="46"/>
      <c r="Z175" s="46"/>
      <c r="AA175" s="46"/>
      <c r="AB175" s="46"/>
      <c r="AC175" s="52"/>
      <c r="AD175" s="52"/>
      <c r="AE175" s="52"/>
      <c r="AF175" s="52"/>
      <c r="AG175" s="52"/>
      <c r="AH175" s="52"/>
      <c r="AI175" s="52"/>
      <c r="AJ175" s="53"/>
      <c r="AK175" s="104" t="str">
        <f aca="false">IF(AK106="","",AK106)</f>
        <v/>
      </c>
      <c r="AL175" s="66" t="str">
        <f aca="false">IF(AL106="","",AL106)</f>
        <v/>
      </c>
    </row>
    <row r="176" customFormat="false" ht="15" hidden="false" customHeight="true" outlineLevel="0" collapsed="false">
      <c r="C176" s="39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52"/>
      <c r="P176" s="52"/>
      <c r="Q176" s="52"/>
      <c r="R176" s="52"/>
      <c r="S176" s="53"/>
      <c r="T176" s="39"/>
      <c r="U176" s="121"/>
      <c r="V176" s="121"/>
      <c r="W176" s="121"/>
      <c r="X176" s="121"/>
      <c r="Y176" s="121"/>
      <c r="Z176" s="121"/>
      <c r="AA176" s="121"/>
      <c r="AB176" s="121"/>
      <c r="AC176" s="52"/>
      <c r="AD176" s="52"/>
      <c r="AE176" s="52"/>
      <c r="AF176" s="52"/>
      <c r="AG176" s="52"/>
      <c r="AH176" s="52"/>
      <c r="AI176" s="52"/>
      <c r="AJ176" s="53"/>
      <c r="AK176" s="104" t="str">
        <f aca="false">IF(AK107="","",AK107)</f>
        <v/>
      </c>
      <c r="AL176" s="66" t="str">
        <f aca="false">IF(AL107="","",AL107)</f>
        <v/>
      </c>
    </row>
    <row r="177" customFormat="false" ht="15" hidden="false" customHeight="true" outlineLevel="0" collapsed="false">
      <c r="C177" s="107" t="str">
        <f aca="false">TEXT(DATE(YEAR(C141),MONTH(C141),DAY(C174)),"ggg")</f>
        <v>CE</v>
      </c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59"/>
      <c r="P177" s="59"/>
      <c r="Q177" s="59"/>
      <c r="R177" s="59"/>
      <c r="S177" s="60"/>
      <c r="T177" s="107" t="str">
        <f aca="false">TEXT(DATE(YEAR(C141),MONTH(C141),DAY(T174)),"ggg")</f>
        <v>CE</v>
      </c>
      <c r="U177" s="108"/>
      <c r="V177" s="108"/>
      <c r="W177" s="108"/>
      <c r="X177" s="108"/>
      <c r="Y177" s="108"/>
      <c r="Z177" s="108"/>
      <c r="AA177" s="108"/>
      <c r="AB177" s="108"/>
      <c r="AC177" s="59"/>
      <c r="AD177" s="59"/>
      <c r="AE177" s="59"/>
      <c r="AF177" s="59"/>
      <c r="AG177" s="59"/>
      <c r="AH177" s="59"/>
      <c r="AI177" s="59"/>
      <c r="AJ177" s="60"/>
      <c r="AK177" s="104" t="str">
        <f aca="false">IF(AK108="","",AK108)</f>
        <v/>
      </c>
      <c r="AL177" s="66" t="str">
        <f aca="false">IF(AL108="","",AL108)</f>
        <v/>
      </c>
    </row>
    <row r="178" customFormat="false" ht="15" hidden="false" customHeight="true" outlineLevel="0" collapsed="false">
      <c r="C178" s="39" t="n">
        <v>10</v>
      </c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62"/>
      <c r="P178" s="62"/>
      <c r="Q178" s="62"/>
      <c r="R178" s="62"/>
      <c r="S178" s="63"/>
      <c r="T178" s="39" t="n">
        <v>26</v>
      </c>
      <c r="U178" s="40"/>
      <c r="V178" s="40"/>
      <c r="W178" s="40"/>
      <c r="X178" s="40"/>
      <c r="Y178" s="40"/>
      <c r="Z178" s="40"/>
      <c r="AA178" s="40"/>
      <c r="AB178" s="40"/>
      <c r="AC178" s="62"/>
      <c r="AD178" s="62"/>
      <c r="AE178" s="62"/>
      <c r="AF178" s="62"/>
      <c r="AG178" s="62"/>
      <c r="AH178" s="62"/>
      <c r="AI178" s="62"/>
      <c r="AJ178" s="63"/>
      <c r="AK178" s="104" t="str">
        <f aca="false">IF(AK109="","",AK109)</f>
        <v/>
      </c>
      <c r="AL178" s="66" t="str">
        <f aca="false">IF(AL109="","",AL109)</f>
        <v/>
      </c>
    </row>
    <row r="179" customFormat="false" ht="15" hidden="false" customHeight="true" outlineLevel="0" collapsed="false">
      <c r="C179" s="39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52"/>
      <c r="P179" s="52"/>
      <c r="Q179" s="52"/>
      <c r="R179" s="52"/>
      <c r="S179" s="53"/>
      <c r="T179" s="39"/>
      <c r="U179" s="46"/>
      <c r="V179" s="46"/>
      <c r="W179" s="46"/>
      <c r="X179" s="46"/>
      <c r="Y179" s="46"/>
      <c r="Z179" s="46"/>
      <c r="AA179" s="46"/>
      <c r="AB179" s="46"/>
      <c r="AC179" s="52"/>
      <c r="AD179" s="52"/>
      <c r="AE179" s="52"/>
      <c r="AF179" s="52"/>
      <c r="AG179" s="52"/>
      <c r="AH179" s="52"/>
      <c r="AI179" s="52"/>
      <c r="AJ179" s="53"/>
      <c r="AK179" s="104" t="str">
        <f aca="false">IF(AK110="","",AK110)</f>
        <v/>
      </c>
      <c r="AL179" s="66" t="str">
        <f aca="false">IF(AL110="","",AL110)</f>
        <v/>
      </c>
    </row>
    <row r="180" customFormat="false" ht="15" hidden="false" customHeight="true" outlineLevel="0" collapsed="false">
      <c r="C180" s="39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52"/>
      <c r="P180" s="52"/>
      <c r="Q180" s="52"/>
      <c r="R180" s="52"/>
      <c r="S180" s="53"/>
      <c r="T180" s="39"/>
      <c r="U180" s="121"/>
      <c r="V180" s="121"/>
      <c r="W180" s="121"/>
      <c r="X180" s="121"/>
      <c r="Y180" s="121"/>
      <c r="Z180" s="121"/>
      <c r="AA180" s="121"/>
      <c r="AB180" s="121"/>
      <c r="AC180" s="52"/>
      <c r="AD180" s="52"/>
      <c r="AE180" s="52"/>
      <c r="AF180" s="52"/>
      <c r="AG180" s="52"/>
      <c r="AH180" s="52"/>
      <c r="AI180" s="52"/>
      <c r="AJ180" s="53"/>
      <c r="AK180" s="104" t="str">
        <f aca="false">IF(AK111="","",AK111)</f>
        <v/>
      </c>
      <c r="AL180" s="66" t="str">
        <f aca="false">IF(AL111="","",AL111)</f>
        <v/>
      </c>
    </row>
    <row r="181" customFormat="false" ht="15" hidden="false" customHeight="true" outlineLevel="0" collapsed="false">
      <c r="C181" s="107" t="str">
        <f aca="false">TEXT(DATE(YEAR(C141),MONTH(C141),DAY(C178)),"ggg")</f>
        <v>CE</v>
      </c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59"/>
      <c r="P181" s="59"/>
      <c r="Q181" s="59"/>
      <c r="R181" s="59"/>
      <c r="S181" s="60"/>
      <c r="T181" s="107" t="str">
        <f aca="false">TEXT(DATE(YEAR(C141),MONTH(C141),DAY(T178)),"ggg")</f>
        <v>CE</v>
      </c>
      <c r="U181" s="108"/>
      <c r="V181" s="108"/>
      <c r="W181" s="108"/>
      <c r="X181" s="108"/>
      <c r="Y181" s="108"/>
      <c r="Z181" s="108"/>
      <c r="AA181" s="108"/>
      <c r="AB181" s="108"/>
      <c r="AC181" s="59"/>
      <c r="AD181" s="59"/>
      <c r="AE181" s="59"/>
      <c r="AF181" s="59"/>
      <c r="AG181" s="59"/>
      <c r="AH181" s="59"/>
      <c r="AI181" s="59"/>
      <c r="AJ181" s="60"/>
      <c r="AK181" s="104" t="str">
        <f aca="false">IF(AK112="","",AK112)</f>
        <v/>
      </c>
      <c r="AL181" s="66" t="str">
        <f aca="false">IF(AL112="","",AL112)</f>
        <v/>
      </c>
    </row>
    <row r="182" customFormat="false" ht="15" hidden="false" customHeight="true" outlineLevel="0" collapsed="false">
      <c r="C182" s="39" t="n">
        <v>11</v>
      </c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62"/>
      <c r="P182" s="62"/>
      <c r="Q182" s="62"/>
      <c r="R182" s="62"/>
      <c r="S182" s="63"/>
      <c r="T182" s="39" t="n">
        <v>27</v>
      </c>
      <c r="U182" s="40"/>
      <c r="V182" s="40"/>
      <c r="W182" s="40"/>
      <c r="X182" s="40"/>
      <c r="Y182" s="40"/>
      <c r="Z182" s="40"/>
      <c r="AA182" s="40"/>
      <c r="AB182" s="40"/>
      <c r="AC182" s="62"/>
      <c r="AD182" s="62"/>
      <c r="AE182" s="62"/>
      <c r="AF182" s="62"/>
      <c r="AG182" s="62"/>
      <c r="AH182" s="62"/>
      <c r="AI182" s="62"/>
      <c r="AJ182" s="63"/>
      <c r="AK182" s="104" t="str">
        <f aca="false">IF(AK113="","",AK113)</f>
        <v/>
      </c>
      <c r="AL182" s="105" t="str">
        <f aca="false">IF(AL113="","",AL113)</f>
        <v/>
      </c>
    </row>
    <row r="183" customFormat="false" ht="15" hidden="false" customHeight="true" outlineLevel="0" collapsed="false">
      <c r="C183" s="39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52"/>
      <c r="P183" s="52"/>
      <c r="Q183" s="52"/>
      <c r="R183" s="52"/>
      <c r="S183" s="53"/>
      <c r="T183" s="39"/>
      <c r="U183" s="121"/>
      <c r="V183" s="121"/>
      <c r="W183" s="121"/>
      <c r="X183" s="121"/>
      <c r="Y183" s="121"/>
      <c r="Z183" s="121"/>
      <c r="AA183" s="121"/>
      <c r="AB183" s="121"/>
      <c r="AC183" s="52"/>
      <c r="AD183" s="52"/>
      <c r="AE183" s="52"/>
      <c r="AF183" s="52"/>
      <c r="AG183" s="52"/>
      <c r="AH183" s="52"/>
      <c r="AI183" s="52"/>
      <c r="AJ183" s="53"/>
      <c r="AK183" s="104" t="str">
        <f aca="false">IF(AK114="","",AK114)</f>
        <v/>
      </c>
      <c r="AL183" s="105" t="str">
        <f aca="false">IF(AL114="","",AL114)</f>
        <v/>
      </c>
    </row>
    <row r="184" customFormat="false" ht="15" hidden="false" customHeight="true" outlineLevel="0" collapsed="false">
      <c r="C184" s="39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52"/>
      <c r="P184" s="52"/>
      <c r="Q184" s="52"/>
      <c r="R184" s="52"/>
      <c r="S184" s="53"/>
      <c r="T184" s="39"/>
      <c r="U184" s="121"/>
      <c r="V184" s="121"/>
      <c r="W184" s="121"/>
      <c r="X184" s="121"/>
      <c r="Y184" s="121"/>
      <c r="Z184" s="121"/>
      <c r="AA184" s="121"/>
      <c r="AB184" s="121"/>
      <c r="AC184" s="52"/>
      <c r="AD184" s="52"/>
      <c r="AE184" s="52"/>
      <c r="AF184" s="52"/>
      <c r="AG184" s="52"/>
      <c r="AH184" s="52"/>
      <c r="AI184" s="52"/>
      <c r="AJ184" s="53"/>
      <c r="AK184" s="104" t="str">
        <f aca="false">IF(AK115="","",AK115)</f>
        <v/>
      </c>
      <c r="AL184" s="105" t="str">
        <f aca="false">IF(AL115="","",AL115)</f>
        <v/>
      </c>
    </row>
    <row r="185" customFormat="false" ht="15" hidden="false" customHeight="true" outlineLevel="0" collapsed="false">
      <c r="C185" s="107" t="str">
        <f aca="false">TEXT(DATE(YEAR(C141),MONTH(C141),DAY(C182)),"ggg")</f>
        <v>CE</v>
      </c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59"/>
      <c r="P185" s="59"/>
      <c r="Q185" s="59"/>
      <c r="R185" s="59"/>
      <c r="S185" s="60"/>
      <c r="T185" s="107" t="str">
        <f aca="false">TEXT(DATE(YEAR(C141),MONTH(C141),DAY(T182)),"ggg")</f>
        <v>CE</v>
      </c>
      <c r="U185" s="108"/>
      <c r="V185" s="108"/>
      <c r="W185" s="108"/>
      <c r="X185" s="108"/>
      <c r="Y185" s="108"/>
      <c r="Z185" s="108"/>
      <c r="AA185" s="108"/>
      <c r="AB185" s="108"/>
      <c r="AC185" s="59"/>
      <c r="AD185" s="59"/>
      <c r="AE185" s="59"/>
      <c r="AF185" s="59"/>
      <c r="AG185" s="59"/>
      <c r="AH185" s="59"/>
      <c r="AI185" s="59"/>
      <c r="AJ185" s="60"/>
      <c r="AK185" s="104" t="str">
        <f aca="false">IF(AK116="","",AK116)</f>
        <v/>
      </c>
      <c r="AL185" s="105" t="str">
        <f aca="false">IF(AL116="","",AL116)</f>
        <v/>
      </c>
    </row>
    <row r="186" customFormat="false" ht="15" hidden="false" customHeight="true" outlineLevel="0" collapsed="false">
      <c r="C186" s="39" t="n">
        <v>12</v>
      </c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62"/>
      <c r="P186" s="62"/>
      <c r="Q186" s="62"/>
      <c r="R186" s="62"/>
      <c r="S186" s="63"/>
      <c r="T186" s="39" t="n">
        <v>28</v>
      </c>
      <c r="U186" s="40"/>
      <c r="V186" s="40"/>
      <c r="W186" s="40"/>
      <c r="X186" s="40"/>
      <c r="Y186" s="40"/>
      <c r="Z186" s="40"/>
      <c r="AA186" s="40"/>
      <c r="AB186" s="40"/>
      <c r="AC186" s="62"/>
      <c r="AD186" s="62"/>
      <c r="AE186" s="62"/>
      <c r="AF186" s="62"/>
      <c r="AG186" s="62"/>
      <c r="AH186" s="62"/>
      <c r="AI186" s="62"/>
      <c r="AJ186" s="63"/>
      <c r="AK186" s="104" t="str">
        <f aca="false">IF(AK117="","",AK117)</f>
        <v/>
      </c>
      <c r="AL186" s="105" t="str">
        <f aca="false">IF(AL117="","",AL117)</f>
        <v/>
      </c>
    </row>
    <row r="187" customFormat="false" ht="15" hidden="false" customHeight="true" outlineLevel="0" collapsed="false">
      <c r="C187" s="39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52"/>
      <c r="P187" s="52"/>
      <c r="Q187" s="52"/>
      <c r="R187" s="52"/>
      <c r="S187" s="53"/>
      <c r="T187" s="39"/>
      <c r="U187" s="46"/>
      <c r="V187" s="46"/>
      <c r="W187" s="46"/>
      <c r="X187" s="46"/>
      <c r="Y187" s="46"/>
      <c r="Z187" s="46"/>
      <c r="AA187" s="46"/>
      <c r="AB187" s="46"/>
      <c r="AC187" s="52"/>
      <c r="AD187" s="52"/>
      <c r="AE187" s="52"/>
      <c r="AF187" s="52"/>
      <c r="AG187" s="52"/>
      <c r="AH187" s="52"/>
      <c r="AI187" s="52"/>
      <c r="AJ187" s="53"/>
      <c r="AK187" s="104" t="str">
        <f aca="false">IF(AK118="","",AK118)</f>
        <v/>
      </c>
      <c r="AL187" s="105" t="str">
        <f aca="false">IF(AL118="","",AL118)</f>
        <v/>
      </c>
    </row>
    <row r="188" customFormat="false" ht="15" hidden="false" customHeight="true" outlineLevel="0" collapsed="false">
      <c r="C188" s="39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52"/>
      <c r="P188" s="52"/>
      <c r="Q188" s="52"/>
      <c r="R188" s="52"/>
      <c r="S188" s="53"/>
      <c r="T188" s="39"/>
      <c r="U188" s="121"/>
      <c r="V188" s="121"/>
      <c r="W188" s="121"/>
      <c r="X188" s="121"/>
      <c r="Y188" s="121"/>
      <c r="Z188" s="121"/>
      <c r="AA188" s="121"/>
      <c r="AB188" s="121"/>
      <c r="AC188" s="52"/>
      <c r="AD188" s="52"/>
      <c r="AE188" s="52"/>
      <c r="AF188" s="52"/>
      <c r="AG188" s="52"/>
      <c r="AH188" s="52"/>
      <c r="AI188" s="52"/>
      <c r="AJ188" s="53"/>
      <c r="AK188" s="104" t="str">
        <f aca="false">IF(AK119="","",AK119)</f>
        <v/>
      </c>
      <c r="AL188" s="105" t="str">
        <f aca="false">IF(AL119="","",AL119)</f>
        <v/>
      </c>
    </row>
    <row r="189" customFormat="false" ht="15" hidden="false" customHeight="true" outlineLevel="0" collapsed="false">
      <c r="C189" s="107" t="str">
        <f aca="false">TEXT(DATE(YEAR(C141),MONTH(C141),DAY(C186)),"ggg")</f>
        <v>CE</v>
      </c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59"/>
      <c r="P189" s="59"/>
      <c r="Q189" s="59"/>
      <c r="R189" s="59"/>
      <c r="S189" s="60"/>
      <c r="T189" s="107" t="str">
        <f aca="false">TEXT(DATE(YEAR(C141),MONTH(C141),DAY(T186)),"ggg")</f>
        <v>CE</v>
      </c>
      <c r="U189" s="108"/>
      <c r="V189" s="108"/>
      <c r="W189" s="108"/>
      <c r="X189" s="108"/>
      <c r="Y189" s="108"/>
      <c r="Z189" s="108"/>
      <c r="AA189" s="108"/>
      <c r="AB189" s="108"/>
      <c r="AC189" s="59"/>
      <c r="AD189" s="59"/>
      <c r="AE189" s="59"/>
      <c r="AF189" s="59"/>
      <c r="AG189" s="59"/>
      <c r="AH189" s="59"/>
      <c r="AI189" s="59"/>
      <c r="AJ189" s="60"/>
      <c r="AK189" s="104" t="str">
        <f aca="false">IF(AK120="","",AK120)</f>
        <v/>
      </c>
      <c r="AL189" s="105" t="str">
        <f aca="false">IF(AL120="","",AL120)</f>
        <v/>
      </c>
    </row>
    <row r="190" customFormat="false" ht="15" hidden="false" customHeight="true" outlineLevel="0" collapsed="false">
      <c r="C190" s="39" t="n">
        <v>13</v>
      </c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62"/>
      <c r="P190" s="62"/>
      <c r="Q190" s="62"/>
      <c r="R190" s="62"/>
      <c r="S190" s="63"/>
      <c r="T190" s="39" t="n">
        <v>29</v>
      </c>
      <c r="U190" s="40"/>
      <c r="V190" s="40"/>
      <c r="W190" s="40"/>
      <c r="X190" s="40"/>
      <c r="Y190" s="40"/>
      <c r="Z190" s="40"/>
      <c r="AA190" s="40"/>
      <c r="AB190" s="40"/>
      <c r="AC190" s="62"/>
      <c r="AD190" s="62"/>
      <c r="AE190" s="62"/>
      <c r="AF190" s="62"/>
      <c r="AG190" s="62"/>
      <c r="AH190" s="62"/>
      <c r="AI190" s="62"/>
      <c r="AJ190" s="63"/>
      <c r="AK190" s="104" t="str">
        <f aca="false">IF(AK121="","",AK121)</f>
        <v/>
      </c>
      <c r="AL190" s="105" t="str">
        <f aca="false">IF(AL121="","",AL121)</f>
        <v/>
      </c>
    </row>
    <row r="191" customFormat="false" ht="15" hidden="false" customHeight="true" outlineLevel="0" collapsed="false">
      <c r="C191" s="39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52"/>
      <c r="P191" s="52"/>
      <c r="Q191" s="52"/>
      <c r="R191" s="52"/>
      <c r="S191" s="53"/>
      <c r="T191" s="39"/>
      <c r="U191" s="46"/>
      <c r="V191" s="46"/>
      <c r="W191" s="46"/>
      <c r="X191" s="46"/>
      <c r="Y191" s="46"/>
      <c r="Z191" s="46"/>
      <c r="AA191" s="46"/>
      <c r="AB191" s="46"/>
      <c r="AC191" s="52"/>
      <c r="AD191" s="52"/>
      <c r="AE191" s="52"/>
      <c r="AF191" s="52"/>
      <c r="AG191" s="52"/>
      <c r="AH191" s="52"/>
      <c r="AI191" s="52"/>
      <c r="AJ191" s="53"/>
      <c r="AK191" s="104" t="str">
        <f aca="false">IF(AK122="","",AK122)</f>
        <v/>
      </c>
      <c r="AL191" s="105" t="str">
        <f aca="false">IF(AL122="","",AL122)</f>
        <v/>
      </c>
    </row>
    <row r="192" customFormat="false" ht="15" hidden="false" customHeight="true" outlineLevel="0" collapsed="false">
      <c r="C192" s="39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52"/>
      <c r="P192" s="52"/>
      <c r="Q192" s="52"/>
      <c r="R192" s="52"/>
      <c r="S192" s="53"/>
      <c r="T192" s="39"/>
      <c r="U192" s="121"/>
      <c r="V192" s="121"/>
      <c r="W192" s="121"/>
      <c r="X192" s="121"/>
      <c r="Y192" s="121"/>
      <c r="Z192" s="121"/>
      <c r="AA192" s="121"/>
      <c r="AB192" s="121"/>
      <c r="AC192" s="52"/>
      <c r="AD192" s="52"/>
      <c r="AE192" s="52"/>
      <c r="AF192" s="52"/>
      <c r="AG192" s="52"/>
      <c r="AH192" s="52"/>
      <c r="AI192" s="52"/>
      <c r="AJ192" s="53"/>
      <c r="AK192" s="104" t="str">
        <f aca="false">IF(AK123="","",AK123)</f>
        <v/>
      </c>
      <c r="AL192" s="105" t="str">
        <f aca="false">IF(AL123="","",AL123)</f>
        <v/>
      </c>
    </row>
    <row r="193" customFormat="false" ht="15" hidden="false" customHeight="true" outlineLevel="0" collapsed="false">
      <c r="C193" s="107" t="str">
        <f aca="false">TEXT(DATE(YEAR(C141),MONTH(C141),DAY(C190)),"ggg")</f>
        <v>CE</v>
      </c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59"/>
      <c r="P193" s="59"/>
      <c r="Q193" s="59"/>
      <c r="R193" s="59"/>
      <c r="S193" s="60"/>
      <c r="T193" s="107" t="str">
        <f aca="false">TEXT(DATE(YEAR(C141),MONTH(C141),DAY(T190)),"ggg")</f>
        <v>CE</v>
      </c>
      <c r="U193" s="108"/>
      <c r="V193" s="108"/>
      <c r="W193" s="108"/>
      <c r="X193" s="108"/>
      <c r="Y193" s="108"/>
      <c r="Z193" s="108"/>
      <c r="AA193" s="108"/>
      <c r="AB193" s="108"/>
      <c r="AC193" s="59"/>
      <c r="AD193" s="59"/>
      <c r="AE193" s="59"/>
      <c r="AF193" s="59"/>
      <c r="AG193" s="59"/>
      <c r="AH193" s="59"/>
      <c r="AI193" s="59"/>
      <c r="AJ193" s="60"/>
      <c r="AK193" s="104" t="str">
        <f aca="false">IF(AK124="","",AK124)</f>
        <v/>
      </c>
      <c r="AL193" s="105" t="str">
        <f aca="false">IF(AL124="","",AL124)</f>
        <v/>
      </c>
    </row>
    <row r="194" customFormat="false" ht="15" hidden="false" customHeight="true" outlineLevel="0" collapsed="false">
      <c r="C194" s="39" t="n">
        <v>14</v>
      </c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62"/>
      <c r="P194" s="62"/>
      <c r="Q194" s="62"/>
      <c r="R194" s="62"/>
      <c r="S194" s="63"/>
      <c r="T194" s="39" t="n">
        <v>30</v>
      </c>
      <c r="U194" s="40"/>
      <c r="V194" s="40"/>
      <c r="W194" s="40"/>
      <c r="X194" s="40"/>
      <c r="Y194" s="40"/>
      <c r="Z194" s="40"/>
      <c r="AA194" s="40"/>
      <c r="AB194" s="40"/>
      <c r="AC194" s="62"/>
      <c r="AD194" s="62"/>
      <c r="AE194" s="62"/>
      <c r="AF194" s="62"/>
      <c r="AG194" s="62"/>
      <c r="AH194" s="62"/>
      <c r="AI194" s="62"/>
      <c r="AJ194" s="63"/>
      <c r="AK194" s="104" t="str">
        <f aca="false">IF(AK125="","",AK125)</f>
        <v/>
      </c>
      <c r="AL194" s="105" t="str">
        <f aca="false">IF(AL125="","",AL125)</f>
        <v/>
      </c>
    </row>
    <row r="195" customFormat="false" ht="15" hidden="false" customHeight="true" outlineLevel="0" collapsed="false">
      <c r="C195" s="39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52"/>
      <c r="P195" s="52"/>
      <c r="Q195" s="52"/>
      <c r="R195" s="52"/>
      <c r="S195" s="53"/>
      <c r="T195" s="39"/>
      <c r="U195" s="46"/>
      <c r="V195" s="46"/>
      <c r="W195" s="46"/>
      <c r="X195" s="46"/>
      <c r="Y195" s="46"/>
      <c r="Z195" s="46"/>
      <c r="AA195" s="46"/>
      <c r="AB195" s="46"/>
      <c r="AC195" s="52"/>
      <c r="AD195" s="52"/>
      <c r="AE195" s="52"/>
      <c r="AF195" s="52"/>
      <c r="AG195" s="52"/>
      <c r="AH195" s="52"/>
      <c r="AI195" s="52"/>
      <c r="AJ195" s="53"/>
      <c r="AK195" s="104" t="str">
        <f aca="false">IF(AK126="","",AK126)</f>
        <v/>
      </c>
      <c r="AL195" s="105" t="str">
        <f aca="false">IF(AL126="","",AL126)</f>
        <v/>
      </c>
    </row>
    <row r="196" customFormat="false" ht="15" hidden="false" customHeight="true" outlineLevel="0" collapsed="false">
      <c r="C196" s="39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52"/>
      <c r="P196" s="52"/>
      <c r="Q196" s="52"/>
      <c r="R196" s="52"/>
      <c r="S196" s="53"/>
      <c r="T196" s="39"/>
      <c r="U196" s="121"/>
      <c r="V196" s="121"/>
      <c r="W196" s="121"/>
      <c r="X196" s="121"/>
      <c r="Y196" s="121"/>
      <c r="Z196" s="121"/>
      <c r="AA196" s="121"/>
      <c r="AB196" s="121"/>
      <c r="AC196" s="52"/>
      <c r="AD196" s="52"/>
      <c r="AE196" s="52"/>
      <c r="AF196" s="52"/>
      <c r="AG196" s="52"/>
      <c r="AH196" s="52"/>
      <c r="AI196" s="52"/>
      <c r="AJ196" s="53"/>
      <c r="AK196" s="104" t="str">
        <f aca="false">IF(AK127="","",AK127)</f>
        <v/>
      </c>
      <c r="AL196" s="105" t="str">
        <f aca="false">IF(AL127="","",AL127)</f>
        <v/>
      </c>
    </row>
    <row r="197" customFormat="false" ht="15" hidden="false" customHeight="true" outlineLevel="0" collapsed="false">
      <c r="C197" s="107" t="str">
        <f aca="false">TEXT(DATE(YEAR(C141),MONTH(C141),DAY(C194)),"ggg")</f>
        <v>CE</v>
      </c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59"/>
      <c r="P197" s="59"/>
      <c r="Q197" s="59"/>
      <c r="R197" s="59"/>
      <c r="S197" s="60"/>
      <c r="T197" s="107" t="str">
        <f aca="false">TEXT(DATE(YEAR(C141),MONTH(C141),DAY(T194)),"ggg")</f>
        <v>CE</v>
      </c>
      <c r="U197" s="108"/>
      <c r="V197" s="108"/>
      <c r="W197" s="108"/>
      <c r="X197" s="108"/>
      <c r="Y197" s="108"/>
      <c r="Z197" s="108"/>
      <c r="AA197" s="108"/>
      <c r="AB197" s="108"/>
      <c r="AC197" s="59"/>
      <c r="AD197" s="59"/>
      <c r="AE197" s="59"/>
      <c r="AF197" s="59"/>
      <c r="AG197" s="59"/>
      <c r="AH197" s="59"/>
      <c r="AI197" s="59"/>
      <c r="AJ197" s="60"/>
      <c r="AK197" s="104" t="str">
        <f aca="false">IF(AK128="","",AK128)</f>
        <v/>
      </c>
      <c r="AL197" s="105" t="str">
        <f aca="false">IF(AL128="","",AL128)</f>
        <v/>
      </c>
    </row>
    <row r="198" customFormat="false" ht="15" hidden="false" customHeight="true" outlineLevel="0" collapsed="false">
      <c r="C198" s="39" t="n">
        <v>15</v>
      </c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62"/>
      <c r="P198" s="62"/>
      <c r="Q198" s="62"/>
      <c r="R198" s="62"/>
      <c r="S198" s="63"/>
      <c r="T198" s="39" t="n">
        <v>31</v>
      </c>
      <c r="U198" s="40"/>
      <c r="V198" s="40"/>
      <c r="W198" s="40"/>
      <c r="X198" s="40"/>
      <c r="Y198" s="40"/>
      <c r="Z198" s="40"/>
      <c r="AA198" s="40"/>
      <c r="AB198" s="40"/>
      <c r="AC198" s="62"/>
      <c r="AD198" s="62"/>
      <c r="AE198" s="62"/>
      <c r="AF198" s="62"/>
      <c r="AG198" s="62"/>
      <c r="AH198" s="62"/>
      <c r="AI198" s="62"/>
      <c r="AJ198" s="63"/>
      <c r="AK198" s="104" t="str">
        <f aca="false">IF(AK129="","",AK129)</f>
        <v/>
      </c>
      <c r="AL198" s="105" t="str">
        <f aca="false">IF(AL129="","",AL129)</f>
        <v/>
      </c>
    </row>
    <row r="199" customFormat="false" ht="15" hidden="false" customHeight="true" outlineLevel="0" collapsed="false">
      <c r="C199" s="39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52"/>
      <c r="P199" s="52"/>
      <c r="Q199" s="52"/>
      <c r="R199" s="52"/>
      <c r="S199" s="53"/>
      <c r="T199" s="39"/>
      <c r="U199" s="46"/>
      <c r="V199" s="46"/>
      <c r="W199" s="46"/>
      <c r="X199" s="46"/>
      <c r="Y199" s="46"/>
      <c r="Z199" s="46"/>
      <c r="AA199" s="46"/>
      <c r="AB199" s="46"/>
      <c r="AC199" s="52"/>
      <c r="AD199" s="52"/>
      <c r="AE199" s="52"/>
      <c r="AF199" s="52"/>
      <c r="AG199" s="52"/>
      <c r="AH199" s="52"/>
      <c r="AI199" s="52"/>
      <c r="AJ199" s="53"/>
      <c r="AK199" s="104" t="str">
        <f aca="false">IF(AK130="","",AK130)</f>
        <v/>
      </c>
      <c r="AL199" s="105" t="str">
        <f aca="false">IF(AL130="","",AL130)</f>
        <v/>
      </c>
    </row>
    <row r="200" customFormat="false" ht="15" hidden="false" customHeight="true" outlineLevel="0" collapsed="false">
      <c r="C200" s="39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52"/>
      <c r="P200" s="52"/>
      <c r="Q200" s="52"/>
      <c r="R200" s="52"/>
      <c r="S200" s="53"/>
      <c r="T200" s="39"/>
      <c r="U200" s="121"/>
      <c r="V200" s="121"/>
      <c r="W200" s="121"/>
      <c r="X200" s="121"/>
      <c r="Y200" s="121"/>
      <c r="Z200" s="121"/>
      <c r="AA200" s="121"/>
      <c r="AB200" s="121"/>
      <c r="AC200" s="52"/>
      <c r="AD200" s="52"/>
      <c r="AE200" s="52"/>
      <c r="AF200" s="52"/>
      <c r="AG200" s="52"/>
      <c r="AH200" s="52"/>
      <c r="AI200" s="52"/>
      <c r="AJ200" s="53"/>
      <c r="AK200" s="104" t="str">
        <f aca="false">IF(AK131="","",AK131)</f>
        <v/>
      </c>
      <c r="AL200" s="105" t="str">
        <f aca="false">IF(AL131="","",AL131)</f>
        <v/>
      </c>
    </row>
    <row r="201" customFormat="false" ht="15" hidden="false" customHeight="true" outlineLevel="0" collapsed="false">
      <c r="C201" s="107" t="str">
        <f aca="false">TEXT(DATE(YEAR(C141),MONTH(C141),DAY(C198)),"ggg")</f>
        <v>CE</v>
      </c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59"/>
      <c r="P201" s="59"/>
      <c r="Q201" s="59"/>
      <c r="R201" s="59"/>
      <c r="S201" s="60"/>
      <c r="T201" s="107" t="str">
        <f aca="false">TEXT(DATE(YEAR(C141),MONTH(C141),DAY(T198)),"ggg")</f>
        <v>CE</v>
      </c>
      <c r="U201" s="108"/>
      <c r="V201" s="108"/>
      <c r="W201" s="108"/>
      <c r="X201" s="108"/>
      <c r="Y201" s="108"/>
      <c r="Z201" s="108"/>
      <c r="AA201" s="108"/>
      <c r="AB201" s="108"/>
      <c r="AC201" s="59"/>
      <c r="AD201" s="59"/>
      <c r="AE201" s="59"/>
      <c r="AF201" s="59"/>
      <c r="AG201" s="59"/>
      <c r="AH201" s="59"/>
      <c r="AI201" s="59"/>
      <c r="AJ201" s="69"/>
      <c r="AK201" s="104" t="str">
        <f aca="false">IF(AK132="","",AK132)</f>
        <v/>
      </c>
      <c r="AL201" s="105" t="str">
        <f aca="false">IF(AL132="","",AL132)</f>
        <v/>
      </c>
    </row>
    <row r="202" customFormat="false" ht="15" hidden="false" customHeight="true" outlineLevel="0" collapsed="false">
      <c r="C202" s="39" t="n">
        <v>16</v>
      </c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62"/>
      <c r="P202" s="62"/>
      <c r="Q202" s="62"/>
      <c r="R202" s="62"/>
      <c r="S202" s="63"/>
      <c r="T202" s="70"/>
      <c r="U202" s="62"/>
      <c r="V202" s="72"/>
      <c r="W202" s="72"/>
      <c r="X202" s="72"/>
      <c r="Y202" s="72"/>
      <c r="Z202" s="72"/>
      <c r="AA202" s="72"/>
      <c r="AB202" s="72"/>
      <c r="AC202" s="62"/>
      <c r="AD202" s="62"/>
      <c r="AE202" s="62"/>
      <c r="AF202" s="62"/>
      <c r="AG202" s="62"/>
      <c r="AH202" s="62"/>
      <c r="AI202" s="62"/>
      <c r="AJ202" s="63"/>
      <c r="AK202" s="104" t="str">
        <f aca="false">IF(AK133="","",AK133)</f>
        <v/>
      </c>
      <c r="AL202" s="105" t="str">
        <f aca="false">IF(AL133="","",AL133)</f>
        <v/>
      </c>
    </row>
    <row r="203" customFormat="false" ht="15" hidden="false" customHeight="true" outlineLevel="0" collapsed="false">
      <c r="C203" s="39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52"/>
      <c r="P203" s="52"/>
      <c r="Q203" s="52"/>
      <c r="R203" s="52"/>
      <c r="S203" s="53"/>
      <c r="T203" s="70"/>
      <c r="U203" s="73"/>
      <c r="V203" s="73"/>
      <c r="W203" s="73"/>
      <c r="X203" s="73"/>
      <c r="Y203" s="73"/>
      <c r="Z203" s="73"/>
      <c r="AA203" s="73"/>
      <c r="AB203" s="73"/>
      <c r="AC203" s="52"/>
      <c r="AD203" s="52"/>
      <c r="AE203" s="52"/>
      <c r="AF203" s="52"/>
      <c r="AG203" s="52"/>
      <c r="AH203" s="52"/>
      <c r="AI203" s="52"/>
      <c r="AJ203" s="53"/>
      <c r="AK203" s="104" t="str">
        <f aca="false">IF(AK134="","",AK134)</f>
        <v/>
      </c>
      <c r="AL203" s="105" t="str">
        <f aca="false">IF(AL134="","",AL134)</f>
        <v/>
      </c>
    </row>
    <row r="204" customFormat="false" ht="15" hidden="false" customHeight="true" outlineLevel="0" collapsed="false">
      <c r="C204" s="39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52"/>
      <c r="P204" s="52"/>
      <c r="Q204" s="52"/>
      <c r="R204" s="52"/>
      <c r="S204" s="53"/>
      <c r="T204" s="70"/>
      <c r="U204" s="73"/>
      <c r="V204" s="73"/>
      <c r="W204" s="73"/>
      <c r="X204" s="73"/>
      <c r="Y204" s="73"/>
      <c r="Z204" s="73"/>
      <c r="AA204" s="73"/>
      <c r="AB204" s="73"/>
      <c r="AC204" s="52"/>
      <c r="AD204" s="52"/>
      <c r="AE204" s="52"/>
      <c r="AF204" s="52"/>
      <c r="AG204" s="52"/>
      <c r="AH204" s="52"/>
      <c r="AI204" s="52"/>
      <c r="AJ204" s="53"/>
      <c r="AK204" s="104" t="str">
        <f aca="false">IF(AK135="","",AK135)</f>
        <v/>
      </c>
      <c r="AL204" s="105" t="str">
        <f aca="false">IF(AL135="","",AL135)</f>
        <v/>
      </c>
    </row>
    <row r="205" customFormat="false" ht="15" hidden="false" customHeight="true" outlineLevel="0" collapsed="false">
      <c r="C205" s="107" t="str">
        <f aca="false">TEXT(DATE(YEAR(C141),MONTH(C141),DAY(C202)),"ggg")</f>
        <v>CE</v>
      </c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59"/>
      <c r="P205" s="59"/>
      <c r="Q205" s="59"/>
      <c r="R205" s="59"/>
      <c r="S205" s="60"/>
      <c r="T205" s="70"/>
      <c r="U205" s="75"/>
      <c r="V205" s="75"/>
      <c r="W205" s="75"/>
      <c r="X205" s="75"/>
      <c r="Y205" s="75"/>
      <c r="Z205" s="75"/>
      <c r="AA205" s="75"/>
      <c r="AB205" s="75"/>
      <c r="AC205" s="59"/>
      <c r="AD205" s="59"/>
      <c r="AE205" s="59"/>
      <c r="AF205" s="59"/>
      <c r="AG205" s="59"/>
      <c r="AH205" s="59"/>
      <c r="AI205" s="59"/>
      <c r="AJ205" s="60"/>
      <c r="AK205" s="104" t="str">
        <f aca="false">IF(AK136="","",AK136)</f>
        <v/>
      </c>
      <c r="AL205" s="105" t="str">
        <f aca="false">IF(AL136="","",AL136)</f>
        <v/>
      </c>
    </row>
    <row r="206" customFormat="false" ht="15" hidden="false" customHeight="true" outlineLevel="0" collapsed="false">
      <c r="C206" s="78" t="n">
        <f aca="false">DATE(YEAR($C$3),MONTH(C141)-1,1)</f>
        <v>39845</v>
      </c>
      <c r="D206" s="79" t="n">
        <v>1</v>
      </c>
      <c r="E206" s="80" t="str">
        <f aca="false">TEXT(DATE(YEAR(C141),MONTH(C141)-1,DAY(C142)),"ggg")</f>
        <v>CE</v>
      </c>
      <c r="F206" s="81" t="n">
        <v>5</v>
      </c>
      <c r="G206" s="82" t="str">
        <f aca="false">TEXT(DATE(YEAR(C141),MONTH(C141)-1,DAY(C158)),"ggg")</f>
        <v>CE</v>
      </c>
      <c r="H206" s="79" t="n">
        <v>9</v>
      </c>
      <c r="I206" s="82" t="str">
        <f aca="false">TEXT(DATE(YEAR(C141),MONTH(C141)-1,DAY(C174)),"ggg")</f>
        <v>CE</v>
      </c>
      <c r="J206" s="79" t="n">
        <v>13</v>
      </c>
      <c r="K206" s="82" t="str">
        <f aca="false">TEXT(DATE(YEAR(C141),MONTH(C141)-1,DAY(C190)),"ggg")</f>
        <v>CE</v>
      </c>
      <c r="L206" s="79" t="n">
        <v>17</v>
      </c>
      <c r="M206" s="82" t="str">
        <f aca="false">TEXT(DATE(YEAR(C141),MONTH(C141)-1,DAY(T142)),"ggg")</f>
        <v>CE</v>
      </c>
      <c r="N206" s="79" t="n">
        <v>21</v>
      </c>
      <c r="O206" s="82" t="str">
        <f aca="false">TEXT(DATE(YEAR(C141),MONTH(C141)-1,DAY(T158)),"ggg")</f>
        <v>CE</v>
      </c>
      <c r="P206" s="79" t="n">
        <v>25</v>
      </c>
      <c r="Q206" s="82" t="str">
        <f aca="false">TEXT(DATE(YEAR(C141),MONTH(C141)-1,DAY(T174)),"ggg")</f>
        <v>CE</v>
      </c>
      <c r="R206" s="79" t="n">
        <v>29</v>
      </c>
      <c r="S206" s="82" t="str">
        <f aca="false">TEXT(DATE(YEAR(C141),MONTH(C141)-1,DAY(T190)),"ggg")</f>
        <v>CE</v>
      </c>
      <c r="T206" s="78" t="n">
        <f aca="false">DATE(YEAR($C$3),MONTH(C141)+1,1)</f>
        <v>39904</v>
      </c>
      <c r="U206" s="79" t="n">
        <v>1</v>
      </c>
      <c r="V206" s="80" t="str">
        <f aca="false">TEXT(DATE(YEAR(C141),MONTH(C141)+1,DAY(C142)),"ggg")</f>
        <v>CE</v>
      </c>
      <c r="W206" s="81" t="n">
        <v>5</v>
      </c>
      <c r="X206" s="82" t="str">
        <f aca="false">TEXT(DATE(YEAR(C141),MONTH(C141)+1,DAY(C158)),"ggg")</f>
        <v>CE</v>
      </c>
      <c r="Y206" s="79" t="n">
        <v>9</v>
      </c>
      <c r="Z206" s="82" t="str">
        <f aca="false">TEXT(DATE(YEAR(C141),MONTH(C141)+1,DAY(C174)),"ggg")</f>
        <v>CE</v>
      </c>
      <c r="AA206" s="79" t="n">
        <v>13</v>
      </c>
      <c r="AB206" s="82" t="str">
        <f aca="false">TEXT(DATE(YEAR(C141),MONTH(C141)+1,DAY(C190)),"ggg")</f>
        <v>CE</v>
      </c>
      <c r="AC206" s="79" t="n">
        <v>17</v>
      </c>
      <c r="AD206" s="82" t="str">
        <f aca="false">TEXT(DATE(YEAR(C141),MONTH(C141)+1,DAY(T142)),"ggg")</f>
        <v>CE</v>
      </c>
      <c r="AE206" s="79" t="n">
        <v>21</v>
      </c>
      <c r="AF206" s="82" t="str">
        <f aca="false">TEXT(DATE(YEAR(C141),MONTH(C141)+1,DAY(T158)),"ggg")</f>
        <v>CE</v>
      </c>
      <c r="AG206" s="83" t="n">
        <v>25</v>
      </c>
      <c r="AH206" s="84" t="str">
        <f aca="false">TEXT(DATE(YEAR(C141),MONTH(C141)+1,DAY(T174)),"ggg")</f>
        <v>CE</v>
      </c>
      <c r="AI206" s="79" t="n">
        <v>29</v>
      </c>
      <c r="AJ206" s="82" t="str">
        <f aca="false">TEXT(DATE(YEAR(C141),MONTH(C141)+1,DAY(T190)),"ggg")</f>
        <v>CE</v>
      </c>
      <c r="AK206" s="85"/>
      <c r="AL206" s="85"/>
    </row>
    <row r="207" customFormat="false" ht="15" hidden="false" customHeight="true" outlineLevel="0" collapsed="false">
      <c r="C207" s="78"/>
      <c r="D207" s="86" t="n">
        <v>2</v>
      </c>
      <c r="E207" s="87" t="str">
        <f aca="false">TEXT(DATE(YEAR(C141),MONTH(C141)-1,DAY(C146)),"ggg")</f>
        <v>CE</v>
      </c>
      <c r="F207" s="86" t="n">
        <v>6</v>
      </c>
      <c r="G207" s="87" t="str">
        <f aca="false">TEXT(DATE(YEAR(C141),MONTH(C141)-1,DAY(C162)),"ggg")</f>
        <v>CE</v>
      </c>
      <c r="H207" s="86" t="n">
        <v>10</v>
      </c>
      <c r="I207" s="87" t="str">
        <f aca="false">TEXT(DATE(YEAR(C141),MONTH(C141)-1,DAY(C178)),"ggg")</f>
        <v>CE</v>
      </c>
      <c r="J207" s="86" t="n">
        <v>14</v>
      </c>
      <c r="K207" s="87" t="str">
        <f aca="false">TEXT(DATE(YEAR(C141),MONTH(C141)-1,DAY(C194)),"ggg")</f>
        <v>CE</v>
      </c>
      <c r="L207" s="86" t="n">
        <v>18</v>
      </c>
      <c r="M207" s="87" t="str">
        <f aca="false">TEXT(DATE(YEAR(C141),MONTH(C141)-1,DAY(T146)),"ggg")</f>
        <v>CE</v>
      </c>
      <c r="N207" s="86" t="n">
        <v>22</v>
      </c>
      <c r="O207" s="87" t="str">
        <f aca="false">TEXT(DATE(YEAR(C141),MONTH(C141)-1,DAY(T162)),"ggg")</f>
        <v>CE</v>
      </c>
      <c r="P207" s="86" t="n">
        <v>26</v>
      </c>
      <c r="Q207" s="87" t="str">
        <f aca="false">TEXT(DATE(YEAR(C141),MONTH(C141)-1,DAY(T178)),"ggg")</f>
        <v>CE</v>
      </c>
      <c r="R207" s="90" t="n">
        <v>30</v>
      </c>
      <c r="S207" s="91" t="str">
        <f aca="false">TEXT(DATE(YEAR(C141),MONTH(C141)-1,DAY(T194)),"ggg")</f>
        <v>CE</v>
      </c>
      <c r="T207" s="78"/>
      <c r="U207" s="86" t="n">
        <v>2</v>
      </c>
      <c r="V207" s="87" t="str">
        <f aca="false">TEXT(DATE(YEAR(C141),MONTH(C141)+1,DAY(C146)),"ggg")</f>
        <v>CE</v>
      </c>
      <c r="W207" s="86" t="n">
        <v>6</v>
      </c>
      <c r="X207" s="87" t="str">
        <f aca="false">TEXT(DATE(YEAR(C141),MONTH(C141)+1,DAY(C162)),"ggg")</f>
        <v>CE</v>
      </c>
      <c r="Y207" s="86" t="n">
        <v>10</v>
      </c>
      <c r="Z207" s="87" t="str">
        <f aca="false">TEXT(DATE(YEAR(C141),MONTH(C141)+1,DAY(C178)),"ggg")</f>
        <v>CE</v>
      </c>
      <c r="AA207" s="86" t="n">
        <v>14</v>
      </c>
      <c r="AB207" s="87" t="str">
        <f aca="false">TEXT(DATE(YEAR(C141),MONTH(C141)+1,DAY(C194)),"ggg")</f>
        <v>CE</v>
      </c>
      <c r="AC207" s="86" t="n">
        <v>18</v>
      </c>
      <c r="AD207" s="87" t="str">
        <f aca="false">TEXT(DATE(YEAR(C141),MONTH(C141)+1,DAY(T146)),"ggg")</f>
        <v>CE</v>
      </c>
      <c r="AE207" s="86" t="n">
        <v>22</v>
      </c>
      <c r="AF207" s="87" t="str">
        <f aca="false">TEXT(DATE(YEAR(C141),MONTH(C141)+1,DAY(T162)),"ggg")</f>
        <v>CE</v>
      </c>
      <c r="AG207" s="86" t="n">
        <v>26</v>
      </c>
      <c r="AH207" s="87" t="str">
        <f aca="false">TEXT(DATE(YEAR(C141),MONTH(C141)+1,DAY(T178)),"ggg")</f>
        <v>CE</v>
      </c>
      <c r="AI207" s="86" t="n">
        <v>30</v>
      </c>
      <c r="AJ207" s="87" t="str">
        <f aca="false">TEXT(DATE(YEAR(C141),MONTH(C141)+1,DAY(T194)),"ggg")</f>
        <v>CE</v>
      </c>
      <c r="AK207" s="92"/>
      <c r="AL207" s="92"/>
    </row>
    <row r="208" customFormat="false" ht="15" hidden="false" customHeight="true" outlineLevel="0" collapsed="false">
      <c r="C208" s="78"/>
      <c r="D208" s="86" t="n">
        <v>3</v>
      </c>
      <c r="E208" s="87" t="str">
        <f aca="false">TEXT(DATE(YEAR(C141),MONTH(C141)-1,DAY(C150)),"ggg")</f>
        <v>CE</v>
      </c>
      <c r="F208" s="86" t="n">
        <v>7</v>
      </c>
      <c r="G208" s="87" t="str">
        <f aca="false">TEXT(DATE(YEAR(C141),MONTH(C141)-1,DAY(C166)),"ggg")</f>
        <v>CE</v>
      </c>
      <c r="H208" s="86" t="n">
        <v>11</v>
      </c>
      <c r="I208" s="87" t="str">
        <f aca="false">TEXT(DATE(YEAR(C141),MONTH(C141)-1,DAY(C182)),"ggg")</f>
        <v>CE</v>
      </c>
      <c r="J208" s="86" t="n">
        <v>15</v>
      </c>
      <c r="K208" s="87" t="str">
        <f aca="false">TEXT(DATE(YEAR(C141),MONTH(C141)-1,DAY(C198)),"ggg")</f>
        <v>CE</v>
      </c>
      <c r="L208" s="86" t="n">
        <v>19</v>
      </c>
      <c r="M208" s="87" t="str">
        <f aca="false">TEXT(DATE(YEAR(C141),MONTH(C141)-1,DAY(T150)),"ggg")</f>
        <v>CE</v>
      </c>
      <c r="N208" s="86" t="n">
        <v>23</v>
      </c>
      <c r="O208" s="87" t="str">
        <f aca="false">TEXT(DATE(YEAR(C141),MONTH(C141)-1,DAY(T166)),"ggg")</f>
        <v>CE</v>
      </c>
      <c r="P208" s="86" t="n">
        <v>27</v>
      </c>
      <c r="Q208" s="87" t="str">
        <f aca="false">TEXT(DATE(YEAR(C141),MONTH(C141)-1,DAY(T182)),"ggg")</f>
        <v>CE</v>
      </c>
      <c r="R208" s="90" t="n">
        <v>31</v>
      </c>
      <c r="S208" s="91" t="str">
        <f aca="false">TEXT(DATE(YEAR(C141),MONTH(C141)-1,DAY(T198)),"ggg")</f>
        <v>CE</v>
      </c>
      <c r="T208" s="78"/>
      <c r="U208" s="86" t="n">
        <v>3</v>
      </c>
      <c r="V208" s="87" t="str">
        <f aca="false">TEXT(DATE(YEAR(C141),MONTH(C141)+1,DAY(C150)),"ggg")</f>
        <v>CE</v>
      </c>
      <c r="W208" s="86" t="n">
        <v>7</v>
      </c>
      <c r="X208" s="87" t="str">
        <f aca="false">TEXT(DATE(YEAR(C141),MONTH(C141)+1,DAY(C166)),"ggg")</f>
        <v>CE</v>
      </c>
      <c r="Y208" s="86" t="n">
        <v>11</v>
      </c>
      <c r="Z208" s="87" t="str">
        <f aca="false">TEXT(DATE(YEAR(C141),MONTH(C141)+1,DAY(C182)),"ggg")</f>
        <v>CE</v>
      </c>
      <c r="AA208" s="86" t="n">
        <v>15</v>
      </c>
      <c r="AB208" s="87" t="str">
        <f aca="false">TEXT(DATE(YEAR(C141),MONTH(C141)+1,DAY(C198)),"ggg")</f>
        <v>CE</v>
      </c>
      <c r="AC208" s="86" t="n">
        <v>19</v>
      </c>
      <c r="AD208" s="87" t="str">
        <f aca="false">TEXT(DATE(YEAR(C141),MONTH(C141)+1,DAY(T150)),"ggg")</f>
        <v>CE</v>
      </c>
      <c r="AE208" s="86" t="n">
        <v>23</v>
      </c>
      <c r="AF208" s="87" t="str">
        <f aca="false">TEXT(DATE(YEAR(C141),MONTH(C141)+1,DAY(T166)),"ggg")</f>
        <v>CE</v>
      </c>
      <c r="AG208" s="86" t="n">
        <v>27</v>
      </c>
      <c r="AH208" s="87" t="str">
        <f aca="false">TEXT(DATE(YEAR(C141),MONTH(C141)+1,DAY(T182)),"ggg")</f>
        <v>CE</v>
      </c>
      <c r="AI208" s="90" t="n">
        <v>31</v>
      </c>
      <c r="AJ208" s="91" t="str">
        <f aca="false">TEXT(DATE(YEAR(C141),MONTH(C141)+1,DAY(T198)),"ggg")</f>
        <v>CE</v>
      </c>
      <c r="AK208" s="93" t="s">
        <v>1</v>
      </c>
      <c r="AL208" s="93"/>
    </row>
    <row r="209" customFormat="false" ht="15" hidden="false" customHeight="true" outlineLevel="0" collapsed="false">
      <c r="C209" s="78"/>
      <c r="D209" s="94" t="n">
        <v>4</v>
      </c>
      <c r="E209" s="95" t="str">
        <f aca="false">TEXT(DATE(YEAR(C141),MONTH(C141)-1,DAY(C154)),"ggg")</f>
        <v>CE</v>
      </c>
      <c r="F209" s="94" t="n">
        <v>8</v>
      </c>
      <c r="G209" s="95" t="str">
        <f aca="false">TEXT(DATE(YEAR(C141),MONTH(C141)-1,DAY(C170)),"ggg")</f>
        <v>CE</v>
      </c>
      <c r="H209" s="94" t="n">
        <v>12</v>
      </c>
      <c r="I209" s="95" t="str">
        <f aca="false">TEXT(DATE(YEAR(C141),MONTH(C141)-1,DAY(C186)),"ggg")</f>
        <v>CE</v>
      </c>
      <c r="J209" s="94" t="n">
        <v>16</v>
      </c>
      <c r="K209" s="95" t="str">
        <f aca="false">TEXT(DATE(YEAR(C141),MONTH(C141)-1,DAY(C202)),"ggg")</f>
        <v>CE</v>
      </c>
      <c r="L209" s="94" t="n">
        <v>20</v>
      </c>
      <c r="M209" s="95" t="str">
        <f aca="false">TEXT(DATE(YEAR(C141),MONTH(C141)-1,DAY(T154)),"ggg")</f>
        <v>CE</v>
      </c>
      <c r="N209" s="94" t="n">
        <v>24</v>
      </c>
      <c r="O209" s="95" t="str">
        <f aca="false">TEXT(DATE(YEAR(C141),MONTH(C141)-1,DAY(T170)),"ggg")</f>
        <v>CE</v>
      </c>
      <c r="P209" s="94" t="n">
        <v>28</v>
      </c>
      <c r="Q209" s="95" t="str">
        <f aca="false">TEXT(DATE(YEAR(C141),MONTH(C141)-1,DAY(T186)),"ggg")</f>
        <v>CE</v>
      </c>
      <c r="R209" s="98"/>
      <c r="S209" s="95"/>
      <c r="T209" s="78"/>
      <c r="U209" s="94" t="n">
        <v>4</v>
      </c>
      <c r="V209" s="95" t="str">
        <f aca="false">TEXT(DATE(YEAR(C141),MONTH(C141)+1,DAY(C154)),"ggg")</f>
        <v>CE</v>
      </c>
      <c r="W209" s="94" t="n">
        <v>8</v>
      </c>
      <c r="X209" s="95" t="str">
        <f aca="false">TEXT(DATE(YEAR(C141),MONTH(C141)+1,DAY(C170)),"ggg")</f>
        <v>CE</v>
      </c>
      <c r="Y209" s="94" t="n">
        <v>12</v>
      </c>
      <c r="Z209" s="95" t="str">
        <f aca="false">TEXT(DATE(YEAR(C141),MONTH(C141)+1,DAY(C186)),"ggg")</f>
        <v>CE</v>
      </c>
      <c r="AA209" s="94" t="n">
        <v>16</v>
      </c>
      <c r="AB209" s="95" t="str">
        <f aca="false">TEXT(DATE(YEAR(C141),MONTH(C141)+1,DAY(C202)),"ggg")</f>
        <v>CE</v>
      </c>
      <c r="AC209" s="94" t="n">
        <v>20</v>
      </c>
      <c r="AD209" s="95" t="str">
        <f aca="false">TEXT(DATE(YEAR(C141),MONTH(C141)+1,DAY(T154)),"ggg")</f>
        <v>CE</v>
      </c>
      <c r="AE209" s="94" t="n">
        <v>24</v>
      </c>
      <c r="AF209" s="95" t="str">
        <f aca="false">TEXT(DATE(YEAR(C141),MONTH(C141)+1,DAY(T170)),"ggg")</f>
        <v>CE</v>
      </c>
      <c r="AG209" s="94" t="n">
        <v>28</v>
      </c>
      <c r="AH209" s="95" t="str">
        <f aca="false">TEXT(DATE(YEAR(C141),MONTH(C141)+1,DAY(T186)),"ggg")</f>
        <v>CE</v>
      </c>
      <c r="AI209" s="98"/>
      <c r="AJ209" s="95"/>
      <c r="AK209" s="99" t="s">
        <v>2</v>
      </c>
      <c r="AL209" s="99"/>
    </row>
    <row r="210" customFormat="false" ht="20.1" hidden="false" customHeight="true" outlineLevel="0" collapsed="false">
      <c r="C210" s="36" t="n">
        <f aca="false">DATE(YEAR($C$3),MONTH(C141)+1,1)</f>
        <v>39904</v>
      </c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</row>
    <row r="211" customFormat="false" ht="15" hidden="false" customHeight="true" outlineLevel="0" collapsed="false">
      <c r="C211" s="39" t="n">
        <v>1</v>
      </c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1"/>
      <c r="P211" s="41"/>
      <c r="Q211" s="41"/>
      <c r="R211" s="41"/>
      <c r="S211" s="42"/>
      <c r="T211" s="39" t="n">
        <v>17</v>
      </c>
      <c r="U211" s="40"/>
      <c r="V211" s="40"/>
      <c r="W211" s="40"/>
      <c r="X211" s="40"/>
      <c r="Y211" s="40"/>
      <c r="Z211" s="40"/>
      <c r="AA211" s="40"/>
      <c r="AB211" s="40"/>
      <c r="AC211" s="41"/>
      <c r="AD211" s="41"/>
      <c r="AE211" s="41"/>
      <c r="AF211" s="41"/>
      <c r="AG211" s="41"/>
      <c r="AH211" s="41"/>
      <c r="AI211" s="41"/>
      <c r="AJ211" s="42"/>
      <c r="AK211" s="102" t="str">
        <f aca="false">IF(AK142="","",AK142)</f>
        <v/>
      </c>
      <c r="AL211" s="103" t="str">
        <f aca="false">IF(AL142="","",AL142)</f>
        <v/>
      </c>
    </row>
    <row r="212" customFormat="false" ht="15" hidden="false" customHeight="true" outlineLevel="0" collapsed="false">
      <c r="C212" s="39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7"/>
      <c r="P212" s="47"/>
      <c r="Q212" s="47"/>
      <c r="R212" s="47"/>
      <c r="S212" s="48"/>
      <c r="T212" s="39"/>
      <c r="U212" s="46"/>
      <c r="V212" s="46"/>
      <c r="W212" s="46"/>
      <c r="X212" s="46"/>
      <c r="Y212" s="46"/>
      <c r="Z212" s="46"/>
      <c r="AA212" s="46"/>
      <c r="AB212" s="46"/>
      <c r="AC212" s="47"/>
      <c r="AD212" s="47"/>
      <c r="AE212" s="47"/>
      <c r="AF212" s="47"/>
      <c r="AG212" s="47"/>
      <c r="AH212" s="47"/>
      <c r="AI212" s="47"/>
      <c r="AJ212" s="48"/>
      <c r="AK212" s="104" t="str">
        <f aca="false">IF(AK143="","",AK143)</f>
        <v/>
      </c>
      <c r="AL212" s="105" t="str">
        <f aca="false">IF(AL143="","",AL143)</f>
        <v/>
      </c>
    </row>
    <row r="213" customFormat="false" ht="15" hidden="false" customHeight="true" outlineLevel="0" collapsed="false">
      <c r="C213" s="39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52"/>
      <c r="P213" s="52"/>
      <c r="Q213" s="52"/>
      <c r="R213" s="52"/>
      <c r="S213" s="53"/>
      <c r="T213" s="39"/>
      <c r="U213" s="121"/>
      <c r="V213" s="121"/>
      <c r="W213" s="121"/>
      <c r="X213" s="121"/>
      <c r="Y213" s="121"/>
      <c r="Z213" s="121"/>
      <c r="AA213" s="121"/>
      <c r="AB213" s="121"/>
      <c r="AC213" s="52"/>
      <c r="AD213" s="52"/>
      <c r="AE213" s="52"/>
      <c r="AF213" s="52"/>
      <c r="AG213" s="52"/>
      <c r="AH213" s="52"/>
      <c r="AI213" s="52"/>
      <c r="AJ213" s="53"/>
      <c r="AK213" s="104" t="str">
        <f aca="false">IF(AK144="","",AK144)</f>
        <v/>
      </c>
      <c r="AL213" s="105" t="str">
        <f aca="false">IF(AL144="","",AL144)</f>
        <v/>
      </c>
    </row>
    <row r="214" customFormat="false" ht="15" hidden="false" customHeight="true" outlineLevel="0" collapsed="false">
      <c r="C214" s="107" t="str">
        <f aca="false">TEXT(DATE(YEAR(C210),MONTH(C210),DAY(C211)),"ggg")</f>
        <v>CE</v>
      </c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59"/>
      <c r="P214" s="59"/>
      <c r="Q214" s="59"/>
      <c r="R214" s="59"/>
      <c r="S214" s="60"/>
      <c r="T214" s="107" t="str">
        <f aca="false">TEXT(DATE(YEAR(C210),MONTH(C210),DAY(T211)),"ggg")</f>
        <v>CE</v>
      </c>
      <c r="U214" s="108"/>
      <c r="V214" s="108"/>
      <c r="W214" s="108"/>
      <c r="X214" s="108"/>
      <c r="Y214" s="108"/>
      <c r="Z214" s="108"/>
      <c r="AA214" s="108"/>
      <c r="AB214" s="108"/>
      <c r="AC214" s="59"/>
      <c r="AD214" s="59"/>
      <c r="AE214" s="59"/>
      <c r="AF214" s="59"/>
      <c r="AG214" s="59"/>
      <c r="AH214" s="59"/>
      <c r="AI214" s="59"/>
      <c r="AJ214" s="60"/>
      <c r="AK214" s="104" t="str">
        <f aca="false">IF(AK145="","",AK145)</f>
        <v/>
      </c>
      <c r="AL214" s="105" t="str">
        <f aca="false">IF(AL145="","",AL145)</f>
        <v/>
      </c>
    </row>
    <row r="215" customFormat="false" ht="15" hidden="false" customHeight="true" outlineLevel="0" collapsed="false">
      <c r="C215" s="39" t="n">
        <v>2</v>
      </c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62"/>
      <c r="P215" s="62"/>
      <c r="Q215" s="62"/>
      <c r="R215" s="62"/>
      <c r="S215" s="63"/>
      <c r="T215" s="39" t="n">
        <v>18</v>
      </c>
      <c r="U215" s="40"/>
      <c r="V215" s="40"/>
      <c r="W215" s="40"/>
      <c r="X215" s="40"/>
      <c r="Y215" s="40"/>
      <c r="Z215" s="40"/>
      <c r="AA215" s="40"/>
      <c r="AB215" s="40"/>
      <c r="AC215" s="62"/>
      <c r="AD215" s="62"/>
      <c r="AE215" s="62"/>
      <c r="AF215" s="62"/>
      <c r="AG215" s="62"/>
      <c r="AH215" s="62"/>
      <c r="AI215" s="62"/>
      <c r="AJ215" s="63"/>
      <c r="AK215" s="104" t="str">
        <f aca="false">IF(AK146="","",AK146)</f>
        <v/>
      </c>
      <c r="AL215" s="105" t="str">
        <f aca="false">IF(AL146="","",AL146)</f>
        <v/>
      </c>
    </row>
    <row r="216" customFormat="false" ht="15" hidden="false" customHeight="true" outlineLevel="0" collapsed="false">
      <c r="C216" s="39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52"/>
      <c r="P216" s="52"/>
      <c r="Q216" s="52"/>
      <c r="R216" s="52"/>
      <c r="S216" s="53"/>
      <c r="T216" s="39"/>
      <c r="U216" s="46"/>
      <c r="V216" s="46"/>
      <c r="W216" s="46"/>
      <c r="X216" s="46"/>
      <c r="Y216" s="46"/>
      <c r="Z216" s="46"/>
      <c r="AA216" s="46"/>
      <c r="AB216" s="46"/>
      <c r="AC216" s="52"/>
      <c r="AD216" s="52"/>
      <c r="AE216" s="52"/>
      <c r="AF216" s="52"/>
      <c r="AG216" s="52"/>
      <c r="AH216" s="52"/>
      <c r="AI216" s="52"/>
      <c r="AJ216" s="53"/>
      <c r="AK216" s="104" t="str">
        <f aca="false">IF(AK147="","",AK147)</f>
        <v/>
      </c>
      <c r="AL216" s="105" t="str">
        <f aca="false">IF(AL147="","",AL147)</f>
        <v/>
      </c>
    </row>
    <row r="217" customFormat="false" ht="15" hidden="false" customHeight="true" outlineLevel="0" collapsed="false">
      <c r="C217" s="39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52"/>
      <c r="P217" s="52"/>
      <c r="Q217" s="52"/>
      <c r="R217" s="52"/>
      <c r="S217" s="53"/>
      <c r="T217" s="39"/>
      <c r="U217" s="121"/>
      <c r="V217" s="121"/>
      <c r="W217" s="121"/>
      <c r="X217" s="121"/>
      <c r="Y217" s="121"/>
      <c r="Z217" s="121"/>
      <c r="AA217" s="121"/>
      <c r="AB217" s="121"/>
      <c r="AC217" s="52"/>
      <c r="AD217" s="52"/>
      <c r="AE217" s="52"/>
      <c r="AF217" s="52"/>
      <c r="AG217" s="52"/>
      <c r="AH217" s="52"/>
      <c r="AI217" s="52"/>
      <c r="AJ217" s="53"/>
      <c r="AK217" s="104" t="str">
        <f aca="false">IF(AK148="","",AK148)</f>
        <v/>
      </c>
      <c r="AL217" s="105" t="str">
        <f aca="false">IF(AL148="","",AL148)</f>
        <v/>
      </c>
    </row>
    <row r="218" customFormat="false" ht="15" hidden="false" customHeight="true" outlineLevel="0" collapsed="false">
      <c r="C218" s="107" t="str">
        <f aca="false">TEXT(DATE(YEAR(C210),MONTH(C210),DAY(C215)),"ggg")</f>
        <v>CE</v>
      </c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59"/>
      <c r="P218" s="59"/>
      <c r="Q218" s="59"/>
      <c r="R218" s="59"/>
      <c r="S218" s="60"/>
      <c r="T218" s="107" t="str">
        <f aca="false">TEXT(DATE(YEAR(C210),MONTH(C210),DAY(T215)),"ggg")</f>
        <v>CE</v>
      </c>
      <c r="U218" s="108"/>
      <c r="V218" s="108"/>
      <c r="W218" s="108"/>
      <c r="X218" s="108"/>
      <c r="Y218" s="108"/>
      <c r="Z218" s="108"/>
      <c r="AA218" s="108"/>
      <c r="AB218" s="108"/>
      <c r="AC218" s="59"/>
      <c r="AD218" s="59"/>
      <c r="AE218" s="59"/>
      <c r="AF218" s="59"/>
      <c r="AG218" s="59"/>
      <c r="AH218" s="59"/>
      <c r="AI218" s="59"/>
      <c r="AJ218" s="60"/>
      <c r="AK218" s="104" t="str">
        <f aca="false">IF(AK149="","",AK149)</f>
        <v/>
      </c>
      <c r="AL218" s="105" t="str">
        <f aca="false">IF(AL149="","",AL149)</f>
        <v/>
      </c>
    </row>
    <row r="219" customFormat="false" ht="15" hidden="false" customHeight="true" outlineLevel="0" collapsed="false">
      <c r="C219" s="39" t="n">
        <v>3</v>
      </c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62"/>
      <c r="P219" s="62"/>
      <c r="Q219" s="62"/>
      <c r="R219" s="62"/>
      <c r="S219" s="63"/>
      <c r="T219" s="39" t="n">
        <v>19</v>
      </c>
      <c r="U219" s="40"/>
      <c r="V219" s="40"/>
      <c r="W219" s="40"/>
      <c r="X219" s="40"/>
      <c r="Y219" s="40"/>
      <c r="Z219" s="40"/>
      <c r="AA219" s="40"/>
      <c r="AB219" s="40"/>
      <c r="AC219" s="62"/>
      <c r="AD219" s="62"/>
      <c r="AE219" s="62"/>
      <c r="AF219" s="62"/>
      <c r="AG219" s="62"/>
      <c r="AH219" s="62"/>
      <c r="AI219" s="62"/>
      <c r="AJ219" s="63"/>
      <c r="AK219" s="104" t="str">
        <f aca="false">IF(AK150="","",AK150)</f>
        <v/>
      </c>
      <c r="AL219" s="105" t="str">
        <f aca="false">IF(AL150="","",AL150)</f>
        <v/>
      </c>
    </row>
    <row r="220" customFormat="false" ht="15" hidden="false" customHeight="true" outlineLevel="0" collapsed="false">
      <c r="C220" s="39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52"/>
      <c r="P220" s="52"/>
      <c r="Q220" s="52"/>
      <c r="R220" s="52"/>
      <c r="S220" s="53"/>
      <c r="T220" s="39"/>
      <c r="U220" s="46"/>
      <c r="V220" s="46"/>
      <c r="W220" s="46"/>
      <c r="X220" s="46"/>
      <c r="Y220" s="46"/>
      <c r="Z220" s="46"/>
      <c r="AA220" s="46"/>
      <c r="AB220" s="46"/>
      <c r="AC220" s="52"/>
      <c r="AD220" s="52"/>
      <c r="AE220" s="52"/>
      <c r="AF220" s="52"/>
      <c r="AG220" s="52"/>
      <c r="AH220" s="52"/>
      <c r="AI220" s="52"/>
      <c r="AJ220" s="53"/>
      <c r="AK220" s="104" t="str">
        <f aca="false">IF(AK151="","",AK151)</f>
        <v/>
      </c>
      <c r="AL220" s="105" t="str">
        <f aca="false">IF(AL151="","",AL151)</f>
        <v/>
      </c>
    </row>
    <row r="221" customFormat="false" ht="15" hidden="false" customHeight="true" outlineLevel="0" collapsed="false">
      <c r="C221" s="39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52"/>
      <c r="P221" s="52"/>
      <c r="Q221" s="52"/>
      <c r="R221" s="52"/>
      <c r="S221" s="53"/>
      <c r="T221" s="39"/>
      <c r="U221" s="121"/>
      <c r="V221" s="121"/>
      <c r="W221" s="121"/>
      <c r="X221" s="121"/>
      <c r="Y221" s="121"/>
      <c r="Z221" s="121"/>
      <c r="AA221" s="121"/>
      <c r="AB221" s="121"/>
      <c r="AC221" s="52"/>
      <c r="AD221" s="52"/>
      <c r="AE221" s="52"/>
      <c r="AF221" s="52"/>
      <c r="AG221" s="52"/>
      <c r="AH221" s="52"/>
      <c r="AI221" s="52"/>
      <c r="AJ221" s="53"/>
      <c r="AK221" s="104" t="str">
        <f aca="false">IF(AK152="","",AK152)</f>
        <v/>
      </c>
      <c r="AL221" s="105" t="str">
        <f aca="false">IF(AL152="","",AL152)</f>
        <v/>
      </c>
    </row>
    <row r="222" customFormat="false" ht="15" hidden="false" customHeight="true" outlineLevel="0" collapsed="false">
      <c r="C222" s="107" t="str">
        <f aca="false">TEXT(DATE(YEAR(C210),MONTH(C210),DAY(C219)),"ggg")</f>
        <v>CE</v>
      </c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59"/>
      <c r="P222" s="59"/>
      <c r="Q222" s="59"/>
      <c r="R222" s="59"/>
      <c r="S222" s="60"/>
      <c r="T222" s="107" t="str">
        <f aca="false">TEXT(DATE(YEAR(C210),MONTH(C210),DAY(T219)),"ggg")</f>
        <v>CE</v>
      </c>
      <c r="U222" s="108"/>
      <c r="V222" s="108"/>
      <c r="W222" s="108"/>
      <c r="X222" s="108"/>
      <c r="Y222" s="108"/>
      <c r="Z222" s="108"/>
      <c r="AA222" s="108"/>
      <c r="AB222" s="108"/>
      <c r="AC222" s="59"/>
      <c r="AD222" s="59"/>
      <c r="AE222" s="59"/>
      <c r="AF222" s="59"/>
      <c r="AG222" s="59"/>
      <c r="AH222" s="59"/>
      <c r="AI222" s="59"/>
      <c r="AJ222" s="60"/>
      <c r="AK222" s="104" t="str">
        <f aca="false">IF(AK153="","",AK153)</f>
        <v/>
      </c>
      <c r="AL222" s="105" t="str">
        <f aca="false">IF(AL153="","",AL153)</f>
        <v/>
      </c>
    </row>
    <row r="223" customFormat="false" ht="15" hidden="false" customHeight="true" outlineLevel="0" collapsed="false">
      <c r="C223" s="39" t="n">
        <v>4</v>
      </c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62"/>
      <c r="P223" s="62"/>
      <c r="Q223" s="62"/>
      <c r="R223" s="62"/>
      <c r="S223" s="63"/>
      <c r="T223" s="39" t="n">
        <v>20</v>
      </c>
      <c r="U223" s="40"/>
      <c r="V223" s="40"/>
      <c r="W223" s="40"/>
      <c r="X223" s="40"/>
      <c r="Y223" s="40"/>
      <c r="Z223" s="40"/>
      <c r="AA223" s="40"/>
      <c r="AB223" s="40"/>
      <c r="AC223" s="62"/>
      <c r="AD223" s="62"/>
      <c r="AE223" s="62"/>
      <c r="AF223" s="62"/>
      <c r="AG223" s="62"/>
      <c r="AH223" s="62"/>
      <c r="AI223" s="62"/>
      <c r="AJ223" s="63"/>
      <c r="AK223" s="104" t="str">
        <f aca="false">IF(AK154="","",AK154)</f>
        <v/>
      </c>
      <c r="AL223" s="66" t="str">
        <f aca="false">IF(AL154="","",AL154)</f>
        <v/>
      </c>
    </row>
    <row r="224" customFormat="false" ht="15" hidden="false" customHeight="true" outlineLevel="0" collapsed="false">
      <c r="C224" s="39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52"/>
      <c r="P224" s="52"/>
      <c r="Q224" s="52"/>
      <c r="R224" s="52"/>
      <c r="S224" s="53"/>
      <c r="T224" s="39"/>
      <c r="U224" s="46"/>
      <c r="V224" s="46"/>
      <c r="W224" s="46"/>
      <c r="X224" s="46"/>
      <c r="Y224" s="46"/>
      <c r="Z224" s="46"/>
      <c r="AA224" s="46"/>
      <c r="AB224" s="46"/>
      <c r="AC224" s="52"/>
      <c r="AD224" s="52"/>
      <c r="AE224" s="52"/>
      <c r="AF224" s="52"/>
      <c r="AG224" s="52"/>
      <c r="AH224" s="52"/>
      <c r="AI224" s="52"/>
      <c r="AJ224" s="53"/>
      <c r="AK224" s="104" t="str">
        <f aca="false">IF(AK155="","",AK155)</f>
        <v/>
      </c>
      <c r="AL224" s="66" t="str">
        <f aca="false">IF(AL155="","",AL155)</f>
        <v/>
      </c>
    </row>
    <row r="225" customFormat="false" ht="15" hidden="false" customHeight="true" outlineLevel="0" collapsed="false">
      <c r="C225" s="39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52"/>
      <c r="P225" s="52"/>
      <c r="Q225" s="52"/>
      <c r="R225" s="52"/>
      <c r="S225" s="53"/>
      <c r="T225" s="39"/>
      <c r="U225" s="121"/>
      <c r="V225" s="121"/>
      <c r="W225" s="121"/>
      <c r="X225" s="121"/>
      <c r="Y225" s="121"/>
      <c r="Z225" s="121"/>
      <c r="AA225" s="121"/>
      <c r="AB225" s="121"/>
      <c r="AC225" s="52"/>
      <c r="AD225" s="52"/>
      <c r="AE225" s="52"/>
      <c r="AF225" s="52"/>
      <c r="AG225" s="52"/>
      <c r="AH225" s="52"/>
      <c r="AI225" s="52"/>
      <c r="AJ225" s="53"/>
      <c r="AK225" s="104" t="str">
        <f aca="false">IF(AK156="","",AK156)</f>
        <v/>
      </c>
      <c r="AL225" s="66" t="str">
        <f aca="false">IF(AL156="","",AL156)</f>
        <v/>
      </c>
    </row>
    <row r="226" customFormat="false" ht="15" hidden="false" customHeight="true" outlineLevel="0" collapsed="false">
      <c r="C226" s="107" t="str">
        <f aca="false">TEXT(DATE(YEAR(C210),MONTH(C210),DAY(C223)),"ggg")</f>
        <v>CE</v>
      </c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59"/>
      <c r="P226" s="59"/>
      <c r="Q226" s="59"/>
      <c r="R226" s="59"/>
      <c r="S226" s="60"/>
      <c r="T226" s="107" t="str">
        <f aca="false">TEXT(DATE(YEAR(C210),MONTH(C210),DAY(T223)),"ggg")</f>
        <v>CE</v>
      </c>
      <c r="U226" s="108"/>
      <c r="V226" s="108"/>
      <c r="W226" s="108"/>
      <c r="X226" s="108"/>
      <c r="Y226" s="108"/>
      <c r="Z226" s="108"/>
      <c r="AA226" s="108"/>
      <c r="AB226" s="108"/>
      <c r="AC226" s="59"/>
      <c r="AD226" s="59"/>
      <c r="AE226" s="59"/>
      <c r="AF226" s="59"/>
      <c r="AG226" s="59"/>
      <c r="AH226" s="59"/>
      <c r="AI226" s="59"/>
      <c r="AJ226" s="60"/>
      <c r="AK226" s="104" t="str">
        <f aca="false">IF(AK157="","",AK157)</f>
        <v/>
      </c>
      <c r="AL226" s="66" t="str">
        <f aca="false">IF(AL157="","",AL157)</f>
        <v/>
      </c>
    </row>
    <row r="227" customFormat="false" ht="15" hidden="false" customHeight="true" outlineLevel="0" collapsed="false">
      <c r="C227" s="39" t="n">
        <v>5</v>
      </c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62"/>
      <c r="P227" s="62"/>
      <c r="Q227" s="62"/>
      <c r="R227" s="62"/>
      <c r="S227" s="63"/>
      <c r="T227" s="39" t="n">
        <v>21</v>
      </c>
      <c r="U227" s="40"/>
      <c r="V227" s="40"/>
      <c r="W227" s="40"/>
      <c r="X227" s="40"/>
      <c r="Y227" s="40"/>
      <c r="Z227" s="40"/>
      <c r="AA227" s="40"/>
      <c r="AB227" s="40"/>
      <c r="AC227" s="62"/>
      <c r="AD227" s="62"/>
      <c r="AE227" s="62"/>
      <c r="AF227" s="62"/>
      <c r="AG227" s="62"/>
      <c r="AH227" s="62"/>
      <c r="AI227" s="62"/>
      <c r="AJ227" s="63"/>
      <c r="AK227" s="104" t="str">
        <f aca="false">IF(AK158="","",AK158)</f>
        <v/>
      </c>
      <c r="AL227" s="66" t="str">
        <f aca="false">IF(AL158="","",AL158)</f>
        <v/>
      </c>
    </row>
    <row r="228" customFormat="false" ht="15" hidden="false" customHeight="true" outlineLevel="0" collapsed="false">
      <c r="C228" s="39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52"/>
      <c r="P228" s="52"/>
      <c r="Q228" s="52"/>
      <c r="R228" s="52"/>
      <c r="S228" s="53"/>
      <c r="T228" s="39"/>
      <c r="U228" s="46"/>
      <c r="V228" s="46"/>
      <c r="W228" s="46"/>
      <c r="X228" s="46"/>
      <c r="Y228" s="46"/>
      <c r="Z228" s="46"/>
      <c r="AA228" s="46"/>
      <c r="AB228" s="46"/>
      <c r="AC228" s="52"/>
      <c r="AD228" s="52"/>
      <c r="AE228" s="52"/>
      <c r="AF228" s="52"/>
      <c r="AG228" s="52"/>
      <c r="AH228" s="52"/>
      <c r="AI228" s="52"/>
      <c r="AJ228" s="53"/>
      <c r="AK228" s="104" t="str">
        <f aca="false">IF(AK159="","",AK159)</f>
        <v/>
      </c>
      <c r="AL228" s="66" t="str">
        <f aca="false">IF(AL159="","",AL159)</f>
        <v/>
      </c>
    </row>
    <row r="229" customFormat="false" ht="15" hidden="false" customHeight="true" outlineLevel="0" collapsed="false">
      <c r="C229" s="39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52"/>
      <c r="P229" s="52"/>
      <c r="Q229" s="52"/>
      <c r="R229" s="52"/>
      <c r="S229" s="53"/>
      <c r="T229" s="39"/>
      <c r="U229" s="121"/>
      <c r="V229" s="121"/>
      <c r="W229" s="121"/>
      <c r="X229" s="121"/>
      <c r="Y229" s="121"/>
      <c r="Z229" s="121"/>
      <c r="AA229" s="121"/>
      <c r="AB229" s="121"/>
      <c r="AC229" s="52"/>
      <c r="AD229" s="52"/>
      <c r="AE229" s="52"/>
      <c r="AF229" s="52"/>
      <c r="AG229" s="52"/>
      <c r="AH229" s="52"/>
      <c r="AI229" s="52"/>
      <c r="AJ229" s="53"/>
      <c r="AK229" s="104" t="str">
        <f aca="false">IF(AK160="","",AK160)</f>
        <v/>
      </c>
      <c r="AL229" s="66" t="str">
        <f aca="false">IF(AL160="","",AL160)</f>
        <v/>
      </c>
    </row>
    <row r="230" customFormat="false" ht="15" hidden="false" customHeight="true" outlineLevel="0" collapsed="false">
      <c r="C230" s="107" t="str">
        <f aca="false">TEXT(DATE(YEAR(C210),MONTH(C210),DAY(C227)),"ggg")</f>
        <v>CE</v>
      </c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59"/>
      <c r="P230" s="59"/>
      <c r="Q230" s="59"/>
      <c r="R230" s="59"/>
      <c r="S230" s="60"/>
      <c r="T230" s="107" t="str">
        <f aca="false">TEXT(DATE(YEAR(C210),MONTH(C210),DAY(T227)),"ggg")</f>
        <v>CE</v>
      </c>
      <c r="U230" s="108"/>
      <c r="V230" s="108"/>
      <c r="W230" s="108"/>
      <c r="X230" s="108"/>
      <c r="Y230" s="108"/>
      <c r="Z230" s="108"/>
      <c r="AA230" s="108"/>
      <c r="AB230" s="108"/>
      <c r="AC230" s="59"/>
      <c r="AD230" s="59"/>
      <c r="AE230" s="59"/>
      <c r="AF230" s="59"/>
      <c r="AG230" s="59"/>
      <c r="AH230" s="59"/>
      <c r="AI230" s="59"/>
      <c r="AJ230" s="69"/>
      <c r="AK230" s="104" t="str">
        <f aca="false">IF(AK161="","",AK161)</f>
        <v/>
      </c>
      <c r="AL230" s="66" t="str">
        <f aca="false">IF(AL161="","",AL161)</f>
        <v/>
      </c>
    </row>
    <row r="231" customFormat="false" ht="15" hidden="false" customHeight="true" outlineLevel="0" collapsed="false">
      <c r="C231" s="39" t="n">
        <v>6</v>
      </c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62"/>
      <c r="P231" s="62"/>
      <c r="Q231" s="62"/>
      <c r="R231" s="62"/>
      <c r="S231" s="63"/>
      <c r="T231" s="39" t="n">
        <v>22</v>
      </c>
      <c r="U231" s="40"/>
      <c r="V231" s="40"/>
      <c r="W231" s="40"/>
      <c r="X231" s="40"/>
      <c r="Y231" s="40"/>
      <c r="Z231" s="40"/>
      <c r="AA231" s="40"/>
      <c r="AB231" s="40"/>
      <c r="AC231" s="62"/>
      <c r="AD231" s="62"/>
      <c r="AE231" s="62"/>
      <c r="AF231" s="62"/>
      <c r="AG231" s="62"/>
      <c r="AH231" s="62"/>
      <c r="AI231" s="62"/>
      <c r="AJ231" s="63"/>
      <c r="AK231" s="104" t="str">
        <f aca="false">IF(AK162="","",AK162)</f>
        <v/>
      </c>
      <c r="AL231" s="66" t="str">
        <f aca="false">IF(AL162="","",AL162)</f>
        <v/>
      </c>
    </row>
    <row r="232" customFormat="false" ht="15" hidden="false" customHeight="true" outlineLevel="0" collapsed="false">
      <c r="C232" s="39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52"/>
      <c r="P232" s="52"/>
      <c r="Q232" s="52"/>
      <c r="R232" s="52"/>
      <c r="S232" s="53"/>
      <c r="T232" s="39"/>
      <c r="U232" s="46"/>
      <c r="V232" s="46"/>
      <c r="W232" s="46"/>
      <c r="X232" s="46"/>
      <c r="Y232" s="46"/>
      <c r="Z232" s="46"/>
      <c r="AA232" s="46"/>
      <c r="AB232" s="46"/>
      <c r="AC232" s="52"/>
      <c r="AD232" s="52"/>
      <c r="AE232" s="52"/>
      <c r="AF232" s="52"/>
      <c r="AG232" s="52"/>
      <c r="AH232" s="52"/>
      <c r="AI232" s="52"/>
      <c r="AJ232" s="53"/>
      <c r="AK232" s="104" t="str">
        <f aca="false">IF(AK163="","",AK163)</f>
        <v/>
      </c>
      <c r="AL232" s="66" t="str">
        <f aca="false">IF(AL163="","",AL163)</f>
        <v/>
      </c>
    </row>
    <row r="233" customFormat="false" ht="15" hidden="false" customHeight="true" outlineLevel="0" collapsed="false">
      <c r="C233" s="39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52"/>
      <c r="P233" s="52"/>
      <c r="Q233" s="52"/>
      <c r="R233" s="52"/>
      <c r="S233" s="53"/>
      <c r="T233" s="39"/>
      <c r="U233" s="121"/>
      <c r="V233" s="121"/>
      <c r="W233" s="121"/>
      <c r="X233" s="121"/>
      <c r="Y233" s="121"/>
      <c r="Z233" s="121"/>
      <c r="AA233" s="121"/>
      <c r="AB233" s="121"/>
      <c r="AC233" s="52"/>
      <c r="AD233" s="52"/>
      <c r="AE233" s="52"/>
      <c r="AF233" s="52"/>
      <c r="AG233" s="52"/>
      <c r="AH233" s="52"/>
      <c r="AI233" s="52"/>
      <c r="AJ233" s="53"/>
      <c r="AK233" s="104" t="str">
        <f aca="false">IF(AK164="","",AK164)</f>
        <v/>
      </c>
      <c r="AL233" s="66" t="str">
        <f aca="false">IF(AL164="","",AL164)</f>
        <v/>
      </c>
    </row>
    <row r="234" customFormat="false" ht="15" hidden="false" customHeight="true" outlineLevel="0" collapsed="false">
      <c r="C234" s="107" t="str">
        <f aca="false">TEXT(DATE(YEAR(C210),MONTH(C210),DAY(C231)),"ggg")</f>
        <v>CE</v>
      </c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59"/>
      <c r="P234" s="59"/>
      <c r="Q234" s="59"/>
      <c r="R234" s="59"/>
      <c r="S234" s="60"/>
      <c r="T234" s="107" t="str">
        <f aca="false">TEXT(DATE(YEAR(C210),MONTH(C210),DAY(T231)),"ggg")</f>
        <v>CE</v>
      </c>
      <c r="U234" s="108"/>
      <c r="V234" s="108"/>
      <c r="W234" s="108"/>
      <c r="X234" s="108"/>
      <c r="Y234" s="108"/>
      <c r="Z234" s="108"/>
      <c r="AA234" s="108"/>
      <c r="AB234" s="108"/>
      <c r="AC234" s="59"/>
      <c r="AD234" s="59"/>
      <c r="AE234" s="59"/>
      <c r="AF234" s="59"/>
      <c r="AG234" s="59"/>
      <c r="AH234" s="59"/>
      <c r="AI234" s="59"/>
      <c r="AJ234" s="60"/>
      <c r="AK234" s="104" t="str">
        <f aca="false">IF(AK165="","",AK165)</f>
        <v/>
      </c>
      <c r="AL234" s="66" t="str">
        <f aca="false">IF(AL165="","",AL165)</f>
        <v/>
      </c>
    </row>
    <row r="235" customFormat="false" ht="15" hidden="false" customHeight="true" outlineLevel="0" collapsed="false">
      <c r="C235" s="39" t="n">
        <v>7</v>
      </c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62"/>
      <c r="P235" s="62"/>
      <c r="Q235" s="62"/>
      <c r="R235" s="62"/>
      <c r="S235" s="63"/>
      <c r="T235" s="39" t="n">
        <v>23</v>
      </c>
      <c r="U235" s="40"/>
      <c r="V235" s="40"/>
      <c r="W235" s="40"/>
      <c r="X235" s="40"/>
      <c r="Y235" s="40"/>
      <c r="Z235" s="40"/>
      <c r="AA235" s="40"/>
      <c r="AB235" s="40"/>
      <c r="AC235" s="62"/>
      <c r="AD235" s="62"/>
      <c r="AE235" s="62"/>
      <c r="AF235" s="62"/>
      <c r="AG235" s="62"/>
      <c r="AH235" s="62"/>
      <c r="AI235" s="62"/>
      <c r="AJ235" s="63"/>
      <c r="AK235" s="104" t="str">
        <f aca="false">IF(AK166="","",AK166)</f>
        <v/>
      </c>
      <c r="AL235" s="66" t="str">
        <f aca="false">IF(AL166="","",AL166)</f>
        <v/>
      </c>
    </row>
    <row r="236" customFormat="false" ht="15" hidden="false" customHeight="true" outlineLevel="0" collapsed="false">
      <c r="C236" s="39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52"/>
      <c r="P236" s="52"/>
      <c r="Q236" s="52"/>
      <c r="R236" s="52"/>
      <c r="S236" s="53"/>
      <c r="T236" s="39"/>
      <c r="U236" s="46"/>
      <c r="V236" s="46"/>
      <c r="W236" s="46"/>
      <c r="X236" s="46"/>
      <c r="Y236" s="46"/>
      <c r="Z236" s="46"/>
      <c r="AA236" s="46"/>
      <c r="AB236" s="46"/>
      <c r="AC236" s="52"/>
      <c r="AD236" s="52"/>
      <c r="AE236" s="52"/>
      <c r="AF236" s="52"/>
      <c r="AG236" s="52"/>
      <c r="AH236" s="52"/>
      <c r="AI236" s="52"/>
      <c r="AJ236" s="53"/>
      <c r="AK236" s="104" t="str">
        <f aca="false">IF(AK167="","",AK167)</f>
        <v/>
      </c>
      <c r="AL236" s="66" t="str">
        <f aca="false">IF(AL167="","",AL167)</f>
        <v/>
      </c>
    </row>
    <row r="237" customFormat="false" ht="15" hidden="false" customHeight="true" outlineLevel="0" collapsed="false">
      <c r="C237" s="39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52"/>
      <c r="P237" s="52"/>
      <c r="Q237" s="52"/>
      <c r="R237" s="52"/>
      <c r="S237" s="53"/>
      <c r="T237" s="39"/>
      <c r="U237" s="121"/>
      <c r="V237" s="121"/>
      <c r="W237" s="121"/>
      <c r="X237" s="121"/>
      <c r="Y237" s="121"/>
      <c r="Z237" s="121"/>
      <c r="AA237" s="121"/>
      <c r="AB237" s="121"/>
      <c r="AC237" s="52"/>
      <c r="AD237" s="52"/>
      <c r="AE237" s="52"/>
      <c r="AF237" s="52"/>
      <c r="AG237" s="52"/>
      <c r="AH237" s="52"/>
      <c r="AI237" s="52"/>
      <c r="AJ237" s="53"/>
      <c r="AK237" s="104" t="str">
        <f aca="false">IF(AK168="","",AK168)</f>
        <v/>
      </c>
      <c r="AL237" s="66" t="str">
        <f aca="false">IF(AL168="","",AL168)</f>
        <v/>
      </c>
    </row>
    <row r="238" customFormat="false" ht="15" hidden="false" customHeight="true" outlineLevel="0" collapsed="false">
      <c r="C238" s="107" t="str">
        <f aca="false">TEXT(DATE(YEAR(C210),MONTH(C210),DAY(C235)),"ggg")</f>
        <v>CE</v>
      </c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59"/>
      <c r="P238" s="59"/>
      <c r="Q238" s="59"/>
      <c r="R238" s="59"/>
      <c r="S238" s="60"/>
      <c r="T238" s="107" t="str">
        <f aca="false">TEXT(DATE(YEAR(C210),MONTH(C210),DAY(T235)),"ggg")</f>
        <v>CE</v>
      </c>
      <c r="U238" s="108"/>
      <c r="V238" s="108"/>
      <c r="W238" s="108"/>
      <c r="X238" s="108"/>
      <c r="Y238" s="108"/>
      <c r="Z238" s="108"/>
      <c r="AA238" s="108"/>
      <c r="AB238" s="108"/>
      <c r="AC238" s="59"/>
      <c r="AD238" s="59"/>
      <c r="AE238" s="59"/>
      <c r="AF238" s="59"/>
      <c r="AG238" s="59"/>
      <c r="AH238" s="59"/>
      <c r="AI238" s="59"/>
      <c r="AJ238" s="60"/>
      <c r="AK238" s="104" t="str">
        <f aca="false">IF(AK169="","",AK169)</f>
        <v/>
      </c>
      <c r="AL238" s="66" t="str">
        <f aca="false">IF(AL169="","",AL169)</f>
        <v/>
      </c>
    </row>
    <row r="239" customFormat="false" ht="15" hidden="false" customHeight="true" outlineLevel="0" collapsed="false">
      <c r="C239" s="39" t="n">
        <v>8</v>
      </c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62"/>
      <c r="P239" s="62"/>
      <c r="Q239" s="62"/>
      <c r="R239" s="62"/>
      <c r="S239" s="63"/>
      <c r="T239" s="39" t="n">
        <v>24</v>
      </c>
      <c r="U239" s="40"/>
      <c r="V239" s="40"/>
      <c r="W239" s="40"/>
      <c r="X239" s="40"/>
      <c r="Y239" s="40"/>
      <c r="Z239" s="40"/>
      <c r="AA239" s="40"/>
      <c r="AB239" s="40"/>
      <c r="AC239" s="62"/>
      <c r="AD239" s="62"/>
      <c r="AE239" s="62"/>
      <c r="AF239" s="62"/>
      <c r="AG239" s="62"/>
      <c r="AH239" s="62"/>
      <c r="AI239" s="62"/>
      <c r="AJ239" s="63"/>
      <c r="AK239" s="104" t="str">
        <f aca="false">IF(AK170="","",AK170)</f>
        <v/>
      </c>
      <c r="AL239" s="66" t="str">
        <f aca="false">IF(AL170="","",AL170)</f>
        <v/>
      </c>
    </row>
    <row r="240" customFormat="false" ht="15" hidden="false" customHeight="true" outlineLevel="0" collapsed="false">
      <c r="C240" s="39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52"/>
      <c r="P240" s="52"/>
      <c r="Q240" s="52"/>
      <c r="R240" s="52"/>
      <c r="S240" s="53"/>
      <c r="T240" s="39"/>
      <c r="U240" s="46"/>
      <c r="V240" s="46"/>
      <c r="W240" s="46"/>
      <c r="X240" s="46"/>
      <c r="Y240" s="46"/>
      <c r="Z240" s="46"/>
      <c r="AA240" s="46"/>
      <c r="AB240" s="46"/>
      <c r="AC240" s="52"/>
      <c r="AD240" s="52"/>
      <c r="AE240" s="52"/>
      <c r="AF240" s="52"/>
      <c r="AG240" s="52"/>
      <c r="AH240" s="52"/>
      <c r="AI240" s="52"/>
      <c r="AJ240" s="53"/>
      <c r="AK240" s="104" t="str">
        <f aca="false">IF(AK171="","",AK171)</f>
        <v/>
      </c>
      <c r="AL240" s="66" t="str">
        <f aca="false">IF(AL171="","",AL171)</f>
        <v/>
      </c>
    </row>
    <row r="241" customFormat="false" ht="15" hidden="false" customHeight="true" outlineLevel="0" collapsed="false">
      <c r="C241" s="39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52"/>
      <c r="P241" s="52"/>
      <c r="Q241" s="52"/>
      <c r="R241" s="52"/>
      <c r="S241" s="53"/>
      <c r="T241" s="39"/>
      <c r="U241" s="121"/>
      <c r="V241" s="121"/>
      <c r="W241" s="121"/>
      <c r="X241" s="121"/>
      <c r="Y241" s="121"/>
      <c r="Z241" s="121"/>
      <c r="AA241" s="121"/>
      <c r="AB241" s="121"/>
      <c r="AC241" s="52"/>
      <c r="AD241" s="52"/>
      <c r="AE241" s="52"/>
      <c r="AF241" s="52"/>
      <c r="AG241" s="52"/>
      <c r="AH241" s="52"/>
      <c r="AI241" s="52"/>
      <c r="AJ241" s="53"/>
      <c r="AK241" s="104" t="str">
        <f aca="false">IF(AK172="","",AK172)</f>
        <v/>
      </c>
      <c r="AL241" s="66" t="str">
        <f aca="false">IF(AL172="","",AL172)</f>
        <v/>
      </c>
    </row>
    <row r="242" customFormat="false" ht="15" hidden="false" customHeight="true" outlineLevel="0" collapsed="false">
      <c r="C242" s="107" t="str">
        <f aca="false">TEXT(DATE(YEAR(C210),MONTH(C210),DAY(C239)),"ggg")</f>
        <v>CE</v>
      </c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59"/>
      <c r="P242" s="59"/>
      <c r="Q242" s="59"/>
      <c r="R242" s="59"/>
      <c r="S242" s="60"/>
      <c r="T242" s="107" t="str">
        <f aca="false">TEXT(DATE(YEAR(C210),MONTH(C210),DAY(T239)),"ggg")</f>
        <v>CE</v>
      </c>
      <c r="U242" s="108"/>
      <c r="V242" s="108"/>
      <c r="W242" s="108"/>
      <c r="X242" s="108"/>
      <c r="Y242" s="108"/>
      <c r="Z242" s="108"/>
      <c r="AA242" s="108"/>
      <c r="AB242" s="108"/>
      <c r="AC242" s="59"/>
      <c r="AD242" s="59"/>
      <c r="AE242" s="59"/>
      <c r="AF242" s="59"/>
      <c r="AG242" s="59"/>
      <c r="AH242" s="59"/>
      <c r="AI242" s="59"/>
      <c r="AJ242" s="60"/>
      <c r="AK242" s="104" t="str">
        <f aca="false">IF(AK173="","",AK173)</f>
        <v/>
      </c>
      <c r="AL242" s="66" t="str">
        <f aca="false">IF(AL173="","",AL173)</f>
        <v/>
      </c>
    </row>
    <row r="243" customFormat="false" ht="15" hidden="false" customHeight="true" outlineLevel="0" collapsed="false">
      <c r="C243" s="39" t="n">
        <v>9</v>
      </c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62"/>
      <c r="P243" s="62"/>
      <c r="Q243" s="62"/>
      <c r="R243" s="62"/>
      <c r="S243" s="63"/>
      <c r="T243" s="39" t="n">
        <v>25</v>
      </c>
      <c r="U243" s="40"/>
      <c r="V243" s="40"/>
      <c r="W243" s="40"/>
      <c r="X243" s="40"/>
      <c r="Y243" s="40"/>
      <c r="Z243" s="40"/>
      <c r="AA243" s="40"/>
      <c r="AB243" s="40"/>
      <c r="AC243" s="62"/>
      <c r="AD243" s="62"/>
      <c r="AE243" s="62"/>
      <c r="AF243" s="62"/>
      <c r="AG243" s="62"/>
      <c r="AH243" s="62"/>
      <c r="AI243" s="62"/>
      <c r="AJ243" s="63"/>
      <c r="AK243" s="104" t="str">
        <f aca="false">IF(AK174="","",AK174)</f>
        <v/>
      </c>
      <c r="AL243" s="66" t="str">
        <f aca="false">IF(AL174="","",AL174)</f>
        <v/>
      </c>
    </row>
    <row r="244" customFormat="false" ht="15" hidden="false" customHeight="true" outlineLevel="0" collapsed="false">
      <c r="C244" s="39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52"/>
      <c r="P244" s="52"/>
      <c r="Q244" s="52"/>
      <c r="R244" s="52"/>
      <c r="S244" s="53"/>
      <c r="T244" s="39"/>
      <c r="U244" s="46"/>
      <c r="V244" s="46"/>
      <c r="W244" s="46"/>
      <c r="X244" s="46"/>
      <c r="Y244" s="46"/>
      <c r="Z244" s="46"/>
      <c r="AA244" s="46"/>
      <c r="AB244" s="46"/>
      <c r="AC244" s="52"/>
      <c r="AD244" s="52"/>
      <c r="AE244" s="52"/>
      <c r="AF244" s="52"/>
      <c r="AG244" s="52"/>
      <c r="AH244" s="52"/>
      <c r="AI244" s="52"/>
      <c r="AJ244" s="53"/>
      <c r="AK244" s="104" t="str">
        <f aca="false">IF(AK175="","",AK175)</f>
        <v/>
      </c>
      <c r="AL244" s="66" t="str">
        <f aca="false">IF(AL175="","",AL175)</f>
        <v/>
      </c>
    </row>
    <row r="245" customFormat="false" ht="15" hidden="false" customHeight="true" outlineLevel="0" collapsed="false">
      <c r="C245" s="39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52"/>
      <c r="P245" s="52"/>
      <c r="Q245" s="52"/>
      <c r="R245" s="52"/>
      <c r="S245" s="53"/>
      <c r="T245" s="39"/>
      <c r="U245" s="121"/>
      <c r="V245" s="121"/>
      <c r="W245" s="121"/>
      <c r="X245" s="121"/>
      <c r="Y245" s="121"/>
      <c r="Z245" s="121"/>
      <c r="AA245" s="121"/>
      <c r="AB245" s="121"/>
      <c r="AC245" s="52"/>
      <c r="AD245" s="52"/>
      <c r="AE245" s="52"/>
      <c r="AF245" s="52"/>
      <c r="AG245" s="52"/>
      <c r="AH245" s="52"/>
      <c r="AI245" s="52"/>
      <c r="AJ245" s="53"/>
      <c r="AK245" s="104" t="str">
        <f aca="false">IF(AK176="","",AK176)</f>
        <v/>
      </c>
      <c r="AL245" s="66" t="str">
        <f aca="false">IF(AL176="","",AL176)</f>
        <v/>
      </c>
    </row>
    <row r="246" customFormat="false" ht="15" hidden="false" customHeight="true" outlineLevel="0" collapsed="false">
      <c r="C246" s="107" t="str">
        <f aca="false">TEXT(DATE(YEAR(C210),MONTH(C210),DAY(C243)),"ggg")</f>
        <v>CE</v>
      </c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59"/>
      <c r="P246" s="59"/>
      <c r="Q246" s="59"/>
      <c r="R246" s="59"/>
      <c r="S246" s="60"/>
      <c r="T246" s="122" t="str">
        <f aca="false">TEXT(DATE(YEAR(C210),MONTH(C210),DAY(T243)),"ggg")</f>
        <v>CE</v>
      </c>
      <c r="U246" s="108"/>
      <c r="V246" s="108"/>
      <c r="W246" s="108"/>
      <c r="X246" s="108"/>
      <c r="Y246" s="108"/>
      <c r="Z246" s="108"/>
      <c r="AA246" s="108"/>
      <c r="AB246" s="108"/>
      <c r="AC246" s="59"/>
      <c r="AD246" s="59"/>
      <c r="AE246" s="59"/>
      <c r="AF246" s="59"/>
      <c r="AG246" s="59"/>
      <c r="AH246" s="59"/>
      <c r="AI246" s="59"/>
      <c r="AJ246" s="60"/>
      <c r="AK246" s="104" t="str">
        <f aca="false">IF(AK177="","",AK177)</f>
        <v/>
      </c>
      <c r="AL246" s="66" t="str">
        <f aca="false">IF(AL177="","",AL177)</f>
        <v/>
      </c>
    </row>
    <row r="247" customFormat="false" ht="15" hidden="false" customHeight="true" outlineLevel="0" collapsed="false">
      <c r="C247" s="39" t="n">
        <v>10</v>
      </c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62"/>
      <c r="P247" s="62"/>
      <c r="Q247" s="62"/>
      <c r="R247" s="62"/>
      <c r="S247" s="63"/>
      <c r="T247" s="39" t="n">
        <v>26</v>
      </c>
      <c r="U247" s="40"/>
      <c r="V247" s="40"/>
      <c r="W247" s="40"/>
      <c r="X247" s="40"/>
      <c r="Y247" s="40"/>
      <c r="Z247" s="40"/>
      <c r="AA247" s="40"/>
      <c r="AB247" s="40"/>
      <c r="AC247" s="62"/>
      <c r="AD247" s="62"/>
      <c r="AE247" s="62"/>
      <c r="AF247" s="62"/>
      <c r="AG247" s="62"/>
      <c r="AH247" s="62"/>
      <c r="AI247" s="62"/>
      <c r="AJ247" s="63"/>
      <c r="AK247" s="104" t="str">
        <f aca="false">IF(AK178="","",AK178)</f>
        <v/>
      </c>
      <c r="AL247" s="66" t="str">
        <f aca="false">IF(AL178="","",AL178)</f>
        <v/>
      </c>
    </row>
    <row r="248" customFormat="false" ht="15" hidden="false" customHeight="true" outlineLevel="0" collapsed="false">
      <c r="C248" s="39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52"/>
      <c r="P248" s="52"/>
      <c r="Q248" s="52"/>
      <c r="R248" s="52"/>
      <c r="S248" s="53"/>
      <c r="T248" s="39"/>
      <c r="U248" s="46"/>
      <c r="V248" s="46"/>
      <c r="W248" s="46"/>
      <c r="X248" s="46"/>
      <c r="Y248" s="46"/>
      <c r="Z248" s="46"/>
      <c r="AA248" s="46"/>
      <c r="AB248" s="46"/>
      <c r="AC248" s="52"/>
      <c r="AD248" s="52"/>
      <c r="AE248" s="52"/>
      <c r="AF248" s="52"/>
      <c r="AG248" s="52"/>
      <c r="AH248" s="52"/>
      <c r="AI248" s="52"/>
      <c r="AJ248" s="53"/>
      <c r="AK248" s="104" t="str">
        <f aca="false">IF(AK179="","",AK179)</f>
        <v/>
      </c>
      <c r="AL248" s="66" t="str">
        <f aca="false">IF(AL179="","",AL179)</f>
        <v/>
      </c>
    </row>
    <row r="249" customFormat="false" ht="15" hidden="false" customHeight="true" outlineLevel="0" collapsed="false">
      <c r="C249" s="39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52"/>
      <c r="P249" s="52"/>
      <c r="Q249" s="52"/>
      <c r="R249" s="52"/>
      <c r="S249" s="53"/>
      <c r="T249" s="39"/>
      <c r="U249" s="121"/>
      <c r="V249" s="121"/>
      <c r="W249" s="121"/>
      <c r="X249" s="121"/>
      <c r="Y249" s="121"/>
      <c r="Z249" s="121"/>
      <c r="AA249" s="121"/>
      <c r="AB249" s="121"/>
      <c r="AC249" s="52"/>
      <c r="AD249" s="52"/>
      <c r="AE249" s="52"/>
      <c r="AF249" s="52"/>
      <c r="AG249" s="52"/>
      <c r="AH249" s="52"/>
      <c r="AI249" s="52"/>
      <c r="AJ249" s="53"/>
      <c r="AK249" s="104" t="str">
        <f aca="false">IF(AK180="","",AK180)</f>
        <v/>
      </c>
      <c r="AL249" s="66" t="str">
        <f aca="false">IF(AL180="","",AL180)</f>
        <v/>
      </c>
    </row>
    <row r="250" customFormat="false" ht="15" hidden="false" customHeight="true" outlineLevel="0" collapsed="false">
      <c r="C250" s="107" t="str">
        <f aca="false">TEXT(DATE(YEAR(C210),MONTH(C210),DAY(C247)),"ggg")</f>
        <v>CE</v>
      </c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59"/>
      <c r="P250" s="59"/>
      <c r="Q250" s="59"/>
      <c r="R250" s="59"/>
      <c r="S250" s="60"/>
      <c r="T250" s="107" t="str">
        <f aca="false">TEXT(DATE(YEAR(C210),MONTH(C210),DAY(T247)),"ggg")</f>
        <v>CE</v>
      </c>
      <c r="U250" s="108"/>
      <c r="V250" s="108"/>
      <c r="W250" s="108"/>
      <c r="X250" s="108"/>
      <c r="Y250" s="108"/>
      <c r="Z250" s="108"/>
      <c r="AA250" s="108"/>
      <c r="AB250" s="108"/>
      <c r="AC250" s="59"/>
      <c r="AD250" s="59"/>
      <c r="AE250" s="59"/>
      <c r="AF250" s="59"/>
      <c r="AG250" s="59"/>
      <c r="AH250" s="59"/>
      <c r="AI250" s="59"/>
      <c r="AJ250" s="69"/>
      <c r="AK250" s="104" t="str">
        <f aca="false">IF(AK181="","",AK181)</f>
        <v/>
      </c>
      <c r="AL250" s="66" t="str">
        <f aca="false">IF(AL181="","",AL181)</f>
        <v/>
      </c>
    </row>
    <row r="251" customFormat="false" ht="15" hidden="false" customHeight="true" outlineLevel="0" collapsed="false">
      <c r="C251" s="39" t="n">
        <v>11</v>
      </c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62"/>
      <c r="P251" s="62"/>
      <c r="Q251" s="62"/>
      <c r="R251" s="62"/>
      <c r="S251" s="63"/>
      <c r="T251" s="39" t="n">
        <v>27</v>
      </c>
      <c r="U251" s="40"/>
      <c r="V251" s="40"/>
      <c r="W251" s="40"/>
      <c r="X251" s="40"/>
      <c r="Y251" s="40"/>
      <c r="Z251" s="40"/>
      <c r="AA251" s="40"/>
      <c r="AB251" s="40"/>
      <c r="AC251" s="62"/>
      <c r="AD251" s="62"/>
      <c r="AE251" s="62"/>
      <c r="AF251" s="62"/>
      <c r="AG251" s="62"/>
      <c r="AH251" s="62"/>
      <c r="AI251" s="62"/>
      <c r="AJ251" s="63"/>
      <c r="AK251" s="104" t="str">
        <f aca="false">IF(AK182="","",AK182)</f>
        <v/>
      </c>
      <c r="AL251" s="105" t="str">
        <f aca="false">IF(AL182="","",AL182)</f>
        <v/>
      </c>
    </row>
    <row r="252" customFormat="false" ht="15" hidden="false" customHeight="true" outlineLevel="0" collapsed="false">
      <c r="C252" s="39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52"/>
      <c r="P252" s="52"/>
      <c r="Q252" s="52"/>
      <c r="R252" s="52"/>
      <c r="S252" s="53"/>
      <c r="T252" s="39"/>
      <c r="U252" s="46"/>
      <c r="V252" s="46"/>
      <c r="W252" s="46"/>
      <c r="X252" s="46"/>
      <c r="Y252" s="46"/>
      <c r="Z252" s="46"/>
      <c r="AA252" s="46"/>
      <c r="AB252" s="46"/>
      <c r="AC252" s="52"/>
      <c r="AD252" s="52"/>
      <c r="AE252" s="52"/>
      <c r="AF252" s="52"/>
      <c r="AG252" s="52"/>
      <c r="AH252" s="52"/>
      <c r="AI252" s="52"/>
      <c r="AJ252" s="53"/>
      <c r="AK252" s="104" t="str">
        <f aca="false">IF(AK183="","",AK183)</f>
        <v/>
      </c>
      <c r="AL252" s="105" t="str">
        <f aca="false">IF(AL183="","",AL183)</f>
        <v/>
      </c>
    </row>
    <row r="253" customFormat="false" ht="15" hidden="false" customHeight="true" outlineLevel="0" collapsed="false">
      <c r="C253" s="39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52"/>
      <c r="P253" s="52"/>
      <c r="Q253" s="52"/>
      <c r="R253" s="52"/>
      <c r="S253" s="53"/>
      <c r="T253" s="39"/>
      <c r="U253" s="121"/>
      <c r="V253" s="121"/>
      <c r="W253" s="121"/>
      <c r="X253" s="121"/>
      <c r="Y253" s="121"/>
      <c r="Z253" s="121"/>
      <c r="AA253" s="121"/>
      <c r="AB253" s="121"/>
      <c r="AC253" s="52"/>
      <c r="AD253" s="52"/>
      <c r="AE253" s="52"/>
      <c r="AF253" s="52"/>
      <c r="AG253" s="52"/>
      <c r="AH253" s="52"/>
      <c r="AI253" s="52"/>
      <c r="AJ253" s="53"/>
      <c r="AK253" s="104" t="str">
        <f aca="false">IF(AK184="","",AK184)</f>
        <v/>
      </c>
      <c r="AL253" s="105" t="str">
        <f aca="false">IF(AL184="","",AL184)</f>
        <v/>
      </c>
    </row>
    <row r="254" customFormat="false" ht="15" hidden="false" customHeight="true" outlineLevel="0" collapsed="false">
      <c r="C254" s="107" t="str">
        <f aca="false">TEXT(DATE(YEAR(C210),MONTH(C210),DAY(C251)),"ggg")</f>
        <v>CE</v>
      </c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59"/>
      <c r="P254" s="59"/>
      <c r="Q254" s="59"/>
      <c r="R254" s="59"/>
      <c r="S254" s="60"/>
      <c r="T254" s="107" t="str">
        <f aca="false">TEXT(DATE(YEAR(C210),MONTH(C210),DAY(T251)),"ggg")</f>
        <v>CE</v>
      </c>
      <c r="U254" s="108"/>
      <c r="V254" s="108"/>
      <c r="W254" s="108"/>
      <c r="X254" s="108"/>
      <c r="Y254" s="108"/>
      <c r="Z254" s="108"/>
      <c r="AA254" s="108"/>
      <c r="AB254" s="108"/>
      <c r="AC254" s="59"/>
      <c r="AD254" s="59"/>
      <c r="AE254" s="59"/>
      <c r="AF254" s="59"/>
      <c r="AG254" s="59"/>
      <c r="AH254" s="59"/>
      <c r="AI254" s="59"/>
      <c r="AJ254" s="60"/>
      <c r="AK254" s="104" t="str">
        <f aca="false">IF(AK185="","",AK185)</f>
        <v/>
      </c>
      <c r="AL254" s="105" t="str">
        <f aca="false">IF(AL185="","",AL185)</f>
        <v/>
      </c>
    </row>
    <row r="255" customFormat="false" ht="15" hidden="false" customHeight="true" outlineLevel="0" collapsed="false">
      <c r="C255" s="39" t="n">
        <v>12</v>
      </c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62"/>
      <c r="P255" s="62"/>
      <c r="Q255" s="62"/>
      <c r="R255" s="62"/>
      <c r="S255" s="63"/>
      <c r="T255" s="39" t="n">
        <v>28</v>
      </c>
      <c r="U255" s="40"/>
      <c r="V255" s="40"/>
      <c r="W255" s="40"/>
      <c r="X255" s="40"/>
      <c r="Y255" s="40"/>
      <c r="Z255" s="40"/>
      <c r="AA255" s="40"/>
      <c r="AB255" s="40"/>
      <c r="AC255" s="62"/>
      <c r="AD255" s="62"/>
      <c r="AE255" s="62"/>
      <c r="AF255" s="62"/>
      <c r="AG255" s="62"/>
      <c r="AH255" s="62"/>
      <c r="AI255" s="62"/>
      <c r="AJ255" s="63"/>
      <c r="AK255" s="104" t="str">
        <f aca="false">IF(AK186="","",AK186)</f>
        <v/>
      </c>
      <c r="AL255" s="105" t="str">
        <f aca="false">IF(AL186="","",AL186)</f>
        <v/>
      </c>
    </row>
    <row r="256" customFormat="false" ht="15" hidden="false" customHeight="true" outlineLevel="0" collapsed="false">
      <c r="C256" s="39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52"/>
      <c r="P256" s="52"/>
      <c r="Q256" s="52"/>
      <c r="R256" s="52"/>
      <c r="S256" s="53"/>
      <c r="T256" s="39"/>
      <c r="U256" s="46"/>
      <c r="V256" s="46"/>
      <c r="W256" s="46"/>
      <c r="X256" s="46"/>
      <c r="Y256" s="46"/>
      <c r="Z256" s="46"/>
      <c r="AA256" s="46"/>
      <c r="AB256" s="46"/>
      <c r="AC256" s="52"/>
      <c r="AD256" s="52"/>
      <c r="AE256" s="52"/>
      <c r="AF256" s="52"/>
      <c r="AG256" s="52"/>
      <c r="AH256" s="52"/>
      <c r="AI256" s="52"/>
      <c r="AJ256" s="53"/>
      <c r="AK256" s="104" t="str">
        <f aca="false">IF(AK187="","",AK187)</f>
        <v/>
      </c>
      <c r="AL256" s="105" t="str">
        <f aca="false">IF(AL187="","",AL187)</f>
        <v/>
      </c>
    </row>
    <row r="257" customFormat="false" ht="15" hidden="false" customHeight="true" outlineLevel="0" collapsed="false">
      <c r="C257" s="39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52"/>
      <c r="P257" s="52"/>
      <c r="Q257" s="52"/>
      <c r="R257" s="52"/>
      <c r="S257" s="53"/>
      <c r="T257" s="39"/>
      <c r="U257" s="121"/>
      <c r="V257" s="121"/>
      <c r="W257" s="121"/>
      <c r="X257" s="121"/>
      <c r="Y257" s="121"/>
      <c r="Z257" s="121"/>
      <c r="AA257" s="121"/>
      <c r="AB257" s="121"/>
      <c r="AC257" s="52"/>
      <c r="AD257" s="52"/>
      <c r="AE257" s="52"/>
      <c r="AF257" s="52"/>
      <c r="AG257" s="52"/>
      <c r="AH257" s="52"/>
      <c r="AI257" s="52"/>
      <c r="AJ257" s="53"/>
      <c r="AK257" s="104" t="str">
        <f aca="false">IF(AK188="","",AK188)</f>
        <v/>
      </c>
      <c r="AL257" s="105" t="str">
        <f aca="false">IF(AL188="","",AL188)</f>
        <v/>
      </c>
    </row>
    <row r="258" customFormat="false" ht="15" hidden="false" customHeight="true" outlineLevel="0" collapsed="false">
      <c r="C258" s="107" t="str">
        <f aca="false">TEXT(DATE(YEAR(C210),MONTH(C210),DAY(C255)),"ggg")</f>
        <v>CE</v>
      </c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59"/>
      <c r="P258" s="59"/>
      <c r="Q258" s="59"/>
      <c r="R258" s="59"/>
      <c r="S258" s="60"/>
      <c r="T258" s="107" t="str">
        <f aca="false">TEXT(DATE(YEAR(C210),MONTH(C210),DAY(T255)),"ggg")</f>
        <v>CE</v>
      </c>
      <c r="U258" s="108"/>
      <c r="V258" s="108"/>
      <c r="W258" s="108"/>
      <c r="X258" s="108"/>
      <c r="Y258" s="108"/>
      <c r="Z258" s="108"/>
      <c r="AA258" s="108"/>
      <c r="AB258" s="108"/>
      <c r="AC258" s="59"/>
      <c r="AD258" s="59"/>
      <c r="AE258" s="59"/>
      <c r="AF258" s="59"/>
      <c r="AG258" s="59"/>
      <c r="AH258" s="59"/>
      <c r="AI258" s="59"/>
      <c r="AJ258" s="60"/>
      <c r="AK258" s="104" t="str">
        <f aca="false">IF(AK189="","",AK189)</f>
        <v/>
      </c>
      <c r="AL258" s="105" t="str">
        <f aca="false">IF(AL189="","",AL189)</f>
        <v/>
      </c>
    </row>
    <row r="259" customFormat="false" ht="15" hidden="false" customHeight="true" outlineLevel="0" collapsed="false">
      <c r="C259" s="39" t="n">
        <v>13</v>
      </c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62"/>
      <c r="P259" s="62"/>
      <c r="Q259" s="62"/>
      <c r="R259" s="62"/>
      <c r="S259" s="63"/>
      <c r="T259" s="39" t="n">
        <v>29</v>
      </c>
      <c r="U259" s="40"/>
      <c r="V259" s="40"/>
      <c r="W259" s="40"/>
      <c r="X259" s="40"/>
      <c r="Y259" s="40"/>
      <c r="Z259" s="40"/>
      <c r="AA259" s="40"/>
      <c r="AB259" s="40"/>
      <c r="AC259" s="62"/>
      <c r="AD259" s="62"/>
      <c r="AE259" s="62"/>
      <c r="AF259" s="62"/>
      <c r="AG259" s="62"/>
      <c r="AH259" s="62"/>
      <c r="AI259" s="62"/>
      <c r="AJ259" s="63"/>
      <c r="AK259" s="104" t="str">
        <f aca="false">IF(AK190="","",AK190)</f>
        <v/>
      </c>
      <c r="AL259" s="105" t="str">
        <f aca="false">IF(AL190="","",AL190)</f>
        <v/>
      </c>
    </row>
    <row r="260" customFormat="false" ht="15" hidden="false" customHeight="true" outlineLevel="0" collapsed="false">
      <c r="C260" s="39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52"/>
      <c r="P260" s="52"/>
      <c r="Q260" s="52"/>
      <c r="R260" s="52"/>
      <c r="S260" s="53"/>
      <c r="T260" s="39"/>
      <c r="U260" s="46"/>
      <c r="V260" s="46"/>
      <c r="W260" s="46"/>
      <c r="X260" s="46"/>
      <c r="Y260" s="46"/>
      <c r="Z260" s="46"/>
      <c r="AA260" s="46"/>
      <c r="AB260" s="46"/>
      <c r="AC260" s="52"/>
      <c r="AD260" s="52"/>
      <c r="AE260" s="52"/>
      <c r="AF260" s="52"/>
      <c r="AG260" s="52"/>
      <c r="AH260" s="52"/>
      <c r="AI260" s="52"/>
      <c r="AJ260" s="53"/>
      <c r="AK260" s="104" t="str">
        <f aca="false">IF(AK191="","",AK191)</f>
        <v/>
      </c>
      <c r="AL260" s="105" t="str">
        <f aca="false">IF(AL191="","",AL191)</f>
        <v/>
      </c>
    </row>
    <row r="261" customFormat="false" ht="15" hidden="false" customHeight="true" outlineLevel="0" collapsed="false">
      <c r="C261" s="39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52"/>
      <c r="P261" s="52"/>
      <c r="Q261" s="52"/>
      <c r="R261" s="52"/>
      <c r="S261" s="53"/>
      <c r="T261" s="39"/>
      <c r="U261" s="121"/>
      <c r="V261" s="121"/>
      <c r="W261" s="121"/>
      <c r="X261" s="121"/>
      <c r="Y261" s="121"/>
      <c r="Z261" s="121"/>
      <c r="AA261" s="121"/>
      <c r="AB261" s="121"/>
      <c r="AC261" s="52"/>
      <c r="AD261" s="52"/>
      <c r="AE261" s="52"/>
      <c r="AF261" s="52"/>
      <c r="AG261" s="52"/>
      <c r="AH261" s="52"/>
      <c r="AI261" s="52"/>
      <c r="AJ261" s="53"/>
      <c r="AK261" s="104" t="str">
        <f aca="false">IF(AK192="","",AK192)</f>
        <v/>
      </c>
      <c r="AL261" s="105" t="str">
        <f aca="false">IF(AL192="","",AL192)</f>
        <v/>
      </c>
    </row>
    <row r="262" customFormat="false" ht="15" hidden="false" customHeight="true" outlineLevel="0" collapsed="false">
      <c r="C262" s="107" t="str">
        <f aca="false">TEXT(DATE(YEAR(C210),MONTH(C210),DAY(C259)),"ggg")</f>
        <v>CE</v>
      </c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59"/>
      <c r="P262" s="59"/>
      <c r="Q262" s="59"/>
      <c r="R262" s="59"/>
      <c r="S262" s="60"/>
      <c r="T262" s="107" t="str">
        <f aca="false">TEXT(DATE(YEAR(C210),MONTH(C210),DAY(T259)),"ggg")</f>
        <v>CE</v>
      </c>
      <c r="U262" s="108"/>
      <c r="V262" s="108"/>
      <c r="W262" s="108"/>
      <c r="X262" s="108"/>
      <c r="Y262" s="108"/>
      <c r="Z262" s="108"/>
      <c r="AA262" s="108"/>
      <c r="AB262" s="108"/>
      <c r="AC262" s="59"/>
      <c r="AD262" s="59"/>
      <c r="AE262" s="59"/>
      <c r="AF262" s="59"/>
      <c r="AG262" s="59"/>
      <c r="AH262" s="59"/>
      <c r="AI262" s="59"/>
      <c r="AJ262" s="60"/>
      <c r="AK262" s="104" t="str">
        <f aca="false">IF(AK193="","",AK193)</f>
        <v/>
      </c>
      <c r="AL262" s="105" t="str">
        <f aca="false">IF(AL193="","",AL193)</f>
        <v/>
      </c>
    </row>
    <row r="263" customFormat="false" ht="15" hidden="false" customHeight="true" outlineLevel="0" collapsed="false">
      <c r="C263" s="39" t="n">
        <v>14</v>
      </c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62"/>
      <c r="P263" s="62"/>
      <c r="Q263" s="62"/>
      <c r="R263" s="62"/>
      <c r="S263" s="63"/>
      <c r="T263" s="39" t="n">
        <v>30</v>
      </c>
      <c r="U263" s="40"/>
      <c r="V263" s="40"/>
      <c r="W263" s="40"/>
      <c r="X263" s="40"/>
      <c r="Y263" s="40"/>
      <c r="Z263" s="40"/>
      <c r="AA263" s="40"/>
      <c r="AB263" s="40"/>
      <c r="AC263" s="62"/>
      <c r="AD263" s="62"/>
      <c r="AE263" s="62"/>
      <c r="AF263" s="62"/>
      <c r="AG263" s="62"/>
      <c r="AH263" s="62"/>
      <c r="AI263" s="62"/>
      <c r="AJ263" s="63"/>
      <c r="AK263" s="104" t="str">
        <f aca="false">IF(AK194="","",AK194)</f>
        <v/>
      </c>
      <c r="AL263" s="105" t="str">
        <f aca="false">IF(AL194="","",AL194)</f>
        <v/>
      </c>
    </row>
    <row r="264" customFormat="false" ht="15" hidden="false" customHeight="true" outlineLevel="0" collapsed="false">
      <c r="C264" s="39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52"/>
      <c r="P264" s="52"/>
      <c r="Q264" s="52"/>
      <c r="R264" s="52"/>
      <c r="S264" s="53"/>
      <c r="T264" s="39"/>
      <c r="U264" s="46"/>
      <c r="V264" s="46"/>
      <c r="W264" s="46"/>
      <c r="X264" s="46"/>
      <c r="Y264" s="46"/>
      <c r="Z264" s="46"/>
      <c r="AA264" s="46"/>
      <c r="AB264" s="46"/>
      <c r="AC264" s="52"/>
      <c r="AD264" s="52"/>
      <c r="AE264" s="52"/>
      <c r="AF264" s="52"/>
      <c r="AG264" s="52"/>
      <c r="AH264" s="52"/>
      <c r="AI264" s="52"/>
      <c r="AJ264" s="53"/>
      <c r="AK264" s="104" t="str">
        <f aca="false">IF(AK195="","",AK195)</f>
        <v/>
      </c>
      <c r="AL264" s="105" t="str">
        <f aca="false">IF(AL195="","",AL195)</f>
        <v/>
      </c>
    </row>
    <row r="265" customFormat="false" ht="15" hidden="false" customHeight="true" outlineLevel="0" collapsed="false">
      <c r="C265" s="39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52"/>
      <c r="P265" s="52"/>
      <c r="Q265" s="52"/>
      <c r="R265" s="52"/>
      <c r="S265" s="53"/>
      <c r="T265" s="39"/>
      <c r="U265" s="121"/>
      <c r="V265" s="121"/>
      <c r="W265" s="121"/>
      <c r="X265" s="121"/>
      <c r="Y265" s="121"/>
      <c r="Z265" s="121"/>
      <c r="AA265" s="121"/>
      <c r="AB265" s="121"/>
      <c r="AC265" s="52"/>
      <c r="AD265" s="52"/>
      <c r="AE265" s="52"/>
      <c r="AF265" s="52"/>
      <c r="AG265" s="52"/>
      <c r="AH265" s="52"/>
      <c r="AI265" s="52"/>
      <c r="AJ265" s="53"/>
      <c r="AK265" s="104" t="str">
        <f aca="false">IF(AK196="","",AK196)</f>
        <v/>
      </c>
      <c r="AL265" s="105" t="str">
        <f aca="false">IF(AL196="","",AL196)</f>
        <v/>
      </c>
    </row>
    <row r="266" customFormat="false" ht="15" hidden="false" customHeight="true" outlineLevel="0" collapsed="false">
      <c r="C266" s="107" t="str">
        <f aca="false">TEXT(DATE(YEAR(C210),MONTH(C210),DAY(C263)),"ggg")</f>
        <v>CE</v>
      </c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59"/>
      <c r="P266" s="59"/>
      <c r="Q266" s="59"/>
      <c r="R266" s="59"/>
      <c r="S266" s="60"/>
      <c r="T266" s="107" t="str">
        <f aca="false">TEXT(DATE(YEAR(C210),MONTH(C210),DAY(T263)),"ggg")</f>
        <v>CE</v>
      </c>
      <c r="U266" s="108"/>
      <c r="V266" s="108"/>
      <c r="W266" s="108"/>
      <c r="X266" s="108"/>
      <c r="Y266" s="108"/>
      <c r="Z266" s="108"/>
      <c r="AA266" s="108"/>
      <c r="AB266" s="108"/>
      <c r="AC266" s="59"/>
      <c r="AD266" s="59"/>
      <c r="AE266" s="59"/>
      <c r="AF266" s="59"/>
      <c r="AG266" s="59"/>
      <c r="AH266" s="59"/>
      <c r="AI266" s="59"/>
      <c r="AJ266" s="60"/>
      <c r="AK266" s="104" t="str">
        <f aca="false">IF(AK197="","",AK197)</f>
        <v/>
      </c>
      <c r="AL266" s="105" t="str">
        <f aca="false">IF(AL197="","",AL197)</f>
        <v/>
      </c>
    </row>
    <row r="267" customFormat="false" ht="15" hidden="false" customHeight="true" outlineLevel="0" collapsed="false">
      <c r="C267" s="39" t="n">
        <v>15</v>
      </c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62"/>
      <c r="P267" s="62"/>
      <c r="Q267" s="62"/>
      <c r="R267" s="62"/>
      <c r="S267" s="63"/>
      <c r="T267" s="114" t="n">
        <v>31</v>
      </c>
      <c r="U267" s="115"/>
      <c r="V267" s="115"/>
      <c r="W267" s="115"/>
      <c r="X267" s="115"/>
      <c r="Y267" s="115"/>
      <c r="Z267" s="115"/>
      <c r="AA267" s="115"/>
      <c r="AB267" s="115"/>
      <c r="AC267" s="62"/>
      <c r="AD267" s="62"/>
      <c r="AE267" s="62"/>
      <c r="AF267" s="62"/>
      <c r="AG267" s="62"/>
      <c r="AH267" s="62"/>
      <c r="AI267" s="62"/>
      <c r="AJ267" s="63"/>
      <c r="AK267" s="104" t="str">
        <f aca="false">IF(AK198="","",AK198)</f>
        <v/>
      </c>
      <c r="AL267" s="105" t="str">
        <f aca="false">IF(AL198="","",AL198)</f>
        <v/>
      </c>
    </row>
    <row r="268" customFormat="false" ht="15" hidden="false" customHeight="true" outlineLevel="0" collapsed="false">
      <c r="C268" s="39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52"/>
      <c r="P268" s="52"/>
      <c r="Q268" s="52"/>
      <c r="R268" s="52"/>
      <c r="S268" s="53"/>
      <c r="T268" s="114"/>
      <c r="U268" s="116"/>
      <c r="V268" s="116"/>
      <c r="W268" s="116"/>
      <c r="X268" s="116"/>
      <c r="Y268" s="116"/>
      <c r="Z268" s="116"/>
      <c r="AA268" s="116"/>
      <c r="AB268" s="116"/>
      <c r="AC268" s="52"/>
      <c r="AD268" s="52"/>
      <c r="AE268" s="52"/>
      <c r="AF268" s="52"/>
      <c r="AG268" s="52"/>
      <c r="AH268" s="52"/>
      <c r="AI268" s="52"/>
      <c r="AJ268" s="53"/>
      <c r="AK268" s="104" t="str">
        <f aca="false">IF(AK199="","",AK199)</f>
        <v/>
      </c>
      <c r="AL268" s="105" t="str">
        <f aca="false">IF(AL199="","",AL199)</f>
        <v/>
      </c>
    </row>
    <row r="269" customFormat="false" ht="15" hidden="false" customHeight="true" outlineLevel="0" collapsed="false">
      <c r="C269" s="39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52"/>
      <c r="P269" s="52"/>
      <c r="Q269" s="52"/>
      <c r="R269" s="52"/>
      <c r="S269" s="53"/>
      <c r="T269" s="114"/>
      <c r="U269" s="117"/>
      <c r="V269" s="117"/>
      <c r="W269" s="117"/>
      <c r="X269" s="117"/>
      <c r="Y269" s="117"/>
      <c r="Z269" s="117"/>
      <c r="AA269" s="117"/>
      <c r="AB269" s="117"/>
      <c r="AC269" s="52"/>
      <c r="AD269" s="52"/>
      <c r="AE269" s="52"/>
      <c r="AF269" s="52"/>
      <c r="AG269" s="52"/>
      <c r="AH269" s="52"/>
      <c r="AI269" s="52"/>
      <c r="AJ269" s="53"/>
      <c r="AK269" s="104" t="str">
        <f aca="false">IF(AK200="","",AK200)</f>
        <v/>
      </c>
      <c r="AL269" s="105" t="str">
        <f aca="false">IF(AL200="","",AL200)</f>
        <v/>
      </c>
    </row>
    <row r="270" customFormat="false" ht="15" hidden="false" customHeight="true" outlineLevel="0" collapsed="false">
      <c r="C270" s="107" t="str">
        <f aca="false">TEXT(DATE(YEAR(C210),MONTH(C210),DAY(C267)),"ggg")</f>
        <v>CE</v>
      </c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59"/>
      <c r="P270" s="59"/>
      <c r="Q270" s="59"/>
      <c r="R270" s="59"/>
      <c r="S270" s="60"/>
      <c r="T270" s="118" t="str">
        <f aca="false">TEXT(DATE(YEAR(C210),MONTH(C210),DAY(T267)),"ggg")</f>
        <v>CE</v>
      </c>
      <c r="U270" s="119"/>
      <c r="V270" s="119"/>
      <c r="W270" s="119"/>
      <c r="X270" s="119"/>
      <c r="Y270" s="119"/>
      <c r="Z270" s="119"/>
      <c r="AA270" s="119"/>
      <c r="AB270" s="119"/>
      <c r="AC270" s="59"/>
      <c r="AD270" s="59"/>
      <c r="AE270" s="59"/>
      <c r="AF270" s="59"/>
      <c r="AG270" s="59"/>
      <c r="AH270" s="59"/>
      <c r="AI270" s="59"/>
      <c r="AJ270" s="60"/>
      <c r="AK270" s="104" t="str">
        <f aca="false">IF(AK201="","",AK201)</f>
        <v/>
      </c>
      <c r="AL270" s="105" t="str">
        <f aca="false">IF(AL201="","",AL201)</f>
        <v/>
      </c>
    </row>
    <row r="271" customFormat="false" ht="15" hidden="false" customHeight="true" outlineLevel="0" collapsed="false">
      <c r="C271" s="39" t="n">
        <v>16</v>
      </c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62"/>
      <c r="P271" s="62"/>
      <c r="Q271" s="62"/>
      <c r="R271" s="62"/>
      <c r="S271" s="63"/>
      <c r="T271" s="70"/>
      <c r="U271" s="62"/>
      <c r="V271" s="72"/>
      <c r="W271" s="72"/>
      <c r="X271" s="72"/>
      <c r="Y271" s="72"/>
      <c r="Z271" s="72"/>
      <c r="AA271" s="72"/>
      <c r="AB271" s="72"/>
      <c r="AC271" s="62"/>
      <c r="AD271" s="62"/>
      <c r="AE271" s="62"/>
      <c r="AF271" s="62"/>
      <c r="AG271" s="62"/>
      <c r="AH271" s="62"/>
      <c r="AI271" s="62"/>
      <c r="AJ271" s="63"/>
      <c r="AK271" s="104" t="str">
        <f aca="false">IF(AK202="","",AK202)</f>
        <v/>
      </c>
      <c r="AL271" s="105" t="str">
        <f aca="false">IF(AL202="","",AL202)</f>
        <v/>
      </c>
    </row>
    <row r="272" customFormat="false" ht="15" hidden="false" customHeight="true" outlineLevel="0" collapsed="false">
      <c r="C272" s="39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52"/>
      <c r="P272" s="52"/>
      <c r="Q272" s="52"/>
      <c r="R272" s="52"/>
      <c r="S272" s="53"/>
      <c r="T272" s="70"/>
      <c r="U272" s="52"/>
      <c r="V272" s="73"/>
      <c r="W272" s="73"/>
      <c r="X272" s="73"/>
      <c r="Y272" s="73"/>
      <c r="Z272" s="73"/>
      <c r="AA272" s="73"/>
      <c r="AB272" s="73"/>
      <c r="AC272" s="52"/>
      <c r="AD272" s="52"/>
      <c r="AE272" s="52"/>
      <c r="AF272" s="52"/>
      <c r="AG272" s="52"/>
      <c r="AH272" s="52"/>
      <c r="AI272" s="52"/>
      <c r="AJ272" s="53"/>
      <c r="AK272" s="104" t="str">
        <f aca="false">IF(AK203="","",AK203)</f>
        <v/>
      </c>
      <c r="AL272" s="105" t="str">
        <f aca="false">IF(AL203="","",AL203)</f>
        <v/>
      </c>
    </row>
    <row r="273" customFormat="false" ht="15" hidden="false" customHeight="true" outlineLevel="0" collapsed="false">
      <c r="C273" s="39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52"/>
      <c r="P273" s="52"/>
      <c r="Q273" s="52"/>
      <c r="R273" s="52"/>
      <c r="S273" s="53"/>
      <c r="T273" s="70"/>
      <c r="U273" s="73"/>
      <c r="V273" s="73"/>
      <c r="W273" s="73"/>
      <c r="X273" s="73"/>
      <c r="Y273" s="73"/>
      <c r="Z273" s="73"/>
      <c r="AA273" s="73"/>
      <c r="AB273" s="73"/>
      <c r="AC273" s="52"/>
      <c r="AD273" s="52"/>
      <c r="AE273" s="52"/>
      <c r="AF273" s="52"/>
      <c r="AG273" s="52"/>
      <c r="AH273" s="52"/>
      <c r="AI273" s="52"/>
      <c r="AJ273" s="53"/>
      <c r="AK273" s="104" t="str">
        <f aca="false">IF(AK204="","",AK204)</f>
        <v/>
      </c>
      <c r="AL273" s="105" t="str">
        <f aca="false">IF(AL204="","",AL204)</f>
        <v/>
      </c>
    </row>
    <row r="274" customFormat="false" ht="15" hidden="false" customHeight="true" outlineLevel="0" collapsed="false">
      <c r="C274" s="107" t="str">
        <f aca="false">TEXT(DATE(YEAR(C210),MONTH(C210),DAY(C271)),"ggg")</f>
        <v>CE</v>
      </c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59"/>
      <c r="P274" s="59"/>
      <c r="Q274" s="59"/>
      <c r="R274" s="59"/>
      <c r="S274" s="60"/>
      <c r="T274" s="70"/>
      <c r="U274" s="75"/>
      <c r="V274" s="75"/>
      <c r="W274" s="75"/>
      <c r="X274" s="75"/>
      <c r="Y274" s="75"/>
      <c r="Z274" s="75"/>
      <c r="AA274" s="75"/>
      <c r="AB274" s="75"/>
      <c r="AC274" s="59"/>
      <c r="AD274" s="59"/>
      <c r="AE274" s="59"/>
      <c r="AF274" s="59"/>
      <c r="AG274" s="59"/>
      <c r="AH274" s="59"/>
      <c r="AI274" s="59"/>
      <c r="AJ274" s="60"/>
      <c r="AK274" s="104" t="str">
        <f aca="false">IF(AK205="","",AK205)</f>
        <v/>
      </c>
      <c r="AL274" s="105" t="str">
        <f aca="false">IF(AL205="","",AL205)</f>
        <v/>
      </c>
    </row>
    <row r="275" customFormat="false" ht="15" hidden="false" customHeight="true" outlineLevel="0" collapsed="false">
      <c r="C275" s="78" t="n">
        <f aca="false">DATE(YEAR($C$3),MONTH(C210)-1,1)</f>
        <v>39873</v>
      </c>
      <c r="D275" s="79" t="n">
        <v>1</v>
      </c>
      <c r="E275" s="80" t="str">
        <f aca="false">TEXT(DATE(YEAR(C210),MONTH(C210)-1,DAY(C211)),"ggg")</f>
        <v>CE</v>
      </c>
      <c r="F275" s="81" t="n">
        <v>5</v>
      </c>
      <c r="G275" s="82" t="str">
        <f aca="false">TEXT(DATE(YEAR(C210),MONTH(C210)-1,DAY(C227)),"ggg")</f>
        <v>CE</v>
      </c>
      <c r="H275" s="79" t="n">
        <v>9</v>
      </c>
      <c r="I275" s="82" t="str">
        <f aca="false">TEXT(DATE(YEAR(C210),MONTH(C210)-1,DAY(C243)),"ggg")</f>
        <v>CE</v>
      </c>
      <c r="J275" s="79" t="n">
        <v>13</v>
      </c>
      <c r="K275" s="82" t="str">
        <f aca="false">TEXT(DATE(YEAR(C210),MONTH(C210)-1,DAY(C259)),"ggg")</f>
        <v>CE</v>
      </c>
      <c r="L275" s="79" t="n">
        <v>17</v>
      </c>
      <c r="M275" s="82" t="str">
        <f aca="false">TEXT(DATE(YEAR(C210),MONTH(C210)-1,DAY(T211)),"ggg")</f>
        <v>CE</v>
      </c>
      <c r="N275" s="79" t="n">
        <v>21</v>
      </c>
      <c r="O275" s="82" t="str">
        <f aca="false">TEXT(DATE(YEAR(C210),MONTH(C210)-1,DAY(T227)),"ggg")</f>
        <v>CE</v>
      </c>
      <c r="P275" s="79" t="n">
        <v>25</v>
      </c>
      <c r="Q275" s="82" t="str">
        <f aca="false">TEXT(DATE(YEAR(C210),MONTH(C210)-1,DAY(T243)),"ggg")</f>
        <v>CE</v>
      </c>
      <c r="R275" s="79" t="n">
        <v>29</v>
      </c>
      <c r="S275" s="82" t="str">
        <f aca="false">TEXT(DATE(YEAR(C210),MONTH(C210)-1,DAY(T259)),"ggg")</f>
        <v>CE</v>
      </c>
      <c r="T275" s="78" t="n">
        <f aca="false">DATE(YEAR($C$3),MONTH(C210)+1,1)</f>
        <v>39934</v>
      </c>
      <c r="U275" s="83" t="n">
        <v>1</v>
      </c>
      <c r="V275" s="120" t="str">
        <f aca="false">TEXT(DATE(YEAR(C210),MONTH(C210)+1,DAY(C211)),"ggg")</f>
        <v>CE</v>
      </c>
      <c r="W275" s="81" t="n">
        <v>5</v>
      </c>
      <c r="X275" s="82" t="str">
        <f aca="false">TEXT(DATE(YEAR(C210),MONTH(C210)+1,DAY(C227)),"ggg")</f>
        <v>CE</v>
      </c>
      <c r="Y275" s="79" t="n">
        <v>9</v>
      </c>
      <c r="Z275" s="82" t="str">
        <f aca="false">TEXT(DATE(YEAR(C210),MONTH(C210)+1,DAY(C243)),"ggg")</f>
        <v>CE</v>
      </c>
      <c r="AA275" s="79" t="n">
        <v>13</v>
      </c>
      <c r="AB275" s="82" t="str">
        <f aca="false">TEXT(DATE(YEAR(C210),MONTH(C210)+1,DAY(C259)),"ggg")</f>
        <v>CE</v>
      </c>
      <c r="AC275" s="79" t="n">
        <v>17</v>
      </c>
      <c r="AD275" s="82" t="str">
        <f aca="false">TEXT(DATE(YEAR(C210),MONTH(C210)+1,DAY(T211)),"ggg")</f>
        <v>CE</v>
      </c>
      <c r="AE275" s="79" t="n">
        <v>21</v>
      </c>
      <c r="AF275" s="82" t="str">
        <f aca="false">TEXT(DATE(YEAR(C210),MONTH(C210)+1,DAY(T227)),"ggg")</f>
        <v>CE</v>
      </c>
      <c r="AG275" s="79" t="n">
        <v>25</v>
      </c>
      <c r="AH275" s="82" t="str">
        <f aca="false">TEXT(DATE(YEAR(C210),MONTH(C210)+1,DAY(T243)),"ggg")</f>
        <v>CE</v>
      </c>
      <c r="AI275" s="79" t="n">
        <v>29</v>
      </c>
      <c r="AJ275" s="82" t="str">
        <f aca="false">TEXT(DATE(YEAR(C210),MONTH(C210)+1,DAY(T259)),"ggg")</f>
        <v>CE</v>
      </c>
      <c r="AK275" s="85"/>
      <c r="AL275" s="85"/>
    </row>
    <row r="276" customFormat="false" ht="15" hidden="false" customHeight="true" outlineLevel="0" collapsed="false">
      <c r="C276" s="78"/>
      <c r="D276" s="86" t="n">
        <v>2</v>
      </c>
      <c r="E276" s="87" t="str">
        <f aca="false">TEXT(DATE(YEAR(C210),MONTH(C210)-1,DAY(C215)),"ggg")</f>
        <v>CE</v>
      </c>
      <c r="F276" s="86" t="n">
        <v>6</v>
      </c>
      <c r="G276" s="87" t="str">
        <f aca="false">TEXT(DATE(YEAR(C210),MONTH(C210)-1,DAY(C231)),"ggg")</f>
        <v>CE</v>
      </c>
      <c r="H276" s="86" t="n">
        <v>10</v>
      </c>
      <c r="I276" s="87" t="str">
        <f aca="false">TEXT(DATE(YEAR(C210),MONTH(C210)-1,DAY(C247)),"ggg")</f>
        <v>CE</v>
      </c>
      <c r="J276" s="86" t="n">
        <v>14</v>
      </c>
      <c r="K276" s="87" t="str">
        <f aca="false">TEXT(DATE(YEAR(C210),MONTH(C210)-1,DAY(C263)),"ggg")</f>
        <v>CE</v>
      </c>
      <c r="L276" s="86" t="n">
        <v>18</v>
      </c>
      <c r="M276" s="87" t="str">
        <f aca="false">TEXT(DATE(YEAR(C210),MONTH(C210)-1,DAY(T215)),"ggg")</f>
        <v>CE</v>
      </c>
      <c r="N276" s="86" t="n">
        <v>22</v>
      </c>
      <c r="O276" s="87" t="str">
        <f aca="false">TEXT(DATE(YEAR(C210),MONTH(C210)-1,DAY(T231)),"ggg")</f>
        <v>CE</v>
      </c>
      <c r="P276" s="86" t="n">
        <v>26</v>
      </c>
      <c r="Q276" s="87" t="str">
        <f aca="false">TEXT(DATE(YEAR(C210),MONTH(C210)-1,DAY(T247)),"ggg")</f>
        <v>CE</v>
      </c>
      <c r="R276" s="86" t="n">
        <v>30</v>
      </c>
      <c r="S276" s="87" t="str">
        <f aca="false">TEXT(DATE(YEAR(C210),MONTH(C210)-1,DAY(T263)),"ggg")</f>
        <v>CE</v>
      </c>
      <c r="T276" s="78"/>
      <c r="U276" s="86" t="n">
        <v>2</v>
      </c>
      <c r="V276" s="87" t="str">
        <f aca="false">TEXT(DATE(YEAR(C210),MONTH(C210)+1,DAY(C215)),"ggg")</f>
        <v>CE</v>
      </c>
      <c r="W276" s="86" t="n">
        <v>6</v>
      </c>
      <c r="X276" s="87" t="str">
        <f aca="false">TEXT(DATE(YEAR(C210),MONTH(C210)+1,DAY(C231)),"ggg")</f>
        <v>CE</v>
      </c>
      <c r="Y276" s="86" t="n">
        <v>10</v>
      </c>
      <c r="Z276" s="87" t="str">
        <f aca="false">TEXT(DATE(YEAR(C210),MONTH(C210)+1,DAY(C247)),"ggg")</f>
        <v>CE</v>
      </c>
      <c r="AA276" s="86" t="n">
        <v>14</v>
      </c>
      <c r="AB276" s="87" t="str">
        <f aca="false">TEXT(DATE(YEAR(C210),MONTH(C210)+1,DAY(C263)),"ggg")</f>
        <v>CE</v>
      </c>
      <c r="AC276" s="86" t="n">
        <v>18</v>
      </c>
      <c r="AD276" s="87" t="str">
        <f aca="false">TEXT(DATE(YEAR(C210),MONTH(C210)+1,DAY(T215)),"ggg")</f>
        <v>CE</v>
      </c>
      <c r="AE276" s="86" t="n">
        <v>22</v>
      </c>
      <c r="AF276" s="87" t="str">
        <f aca="false">TEXT(DATE(YEAR(C210),MONTH(C210)+1,DAY(T231)),"ggg")</f>
        <v>CE</v>
      </c>
      <c r="AG276" s="86" t="n">
        <v>26</v>
      </c>
      <c r="AH276" s="87" t="str">
        <f aca="false">TEXT(DATE(YEAR(C210),MONTH(C210)+1,DAY(T247)),"ggg")</f>
        <v>CE</v>
      </c>
      <c r="AI276" s="86" t="n">
        <v>30</v>
      </c>
      <c r="AJ276" s="87" t="str">
        <f aca="false">TEXT(DATE(YEAR(C210),MONTH(C210)+1,DAY(T263)),"ggg")</f>
        <v>CE</v>
      </c>
      <c r="AK276" s="92"/>
      <c r="AL276" s="92"/>
    </row>
    <row r="277" customFormat="false" ht="15" hidden="false" customHeight="true" outlineLevel="0" collapsed="false">
      <c r="C277" s="78"/>
      <c r="D277" s="86" t="n">
        <v>3</v>
      </c>
      <c r="E277" s="87" t="str">
        <f aca="false">TEXT(DATE(YEAR(C210),MONTH(C210)-1,DAY(C219)),"ggg")</f>
        <v>CE</v>
      </c>
      <c r="F277" s="86" t="n">
        <v>7</v>
      </c>
      <c r="G277" s="87" t="str">
        <f aca="false">TEXT(DATE(YEAR(C210),MONTH(C210)-1,DAY(C235)),"ggg")</f>
        <v>CE</v>
      </c>
      <c r="H277" s="86" t="n">
        <v>11</v>
      </c>
      <c r="I277" s="87" t="str">
        <f aca="false">TEXT(DATE(YEAR(C210),MONTH(C210)-1,DAY(C251)),"ggg")</f>
        <v>CE</v>
      </c>
      <c r="J277" s="86" t="n">
        <v>15</v>
      </c>
      <c r="K277" s="87" t="str">
        <f aca="false">TEXT(DATE(YEAR(C210),MONTH(C210)-1,DAY(C267)),"ggg")</f>
        <v>CE</v>
      </c>
      <c r="L277" s="86" t="n">
        <v>19</v>
      </c>
      <c r="M277" s="87" t="str">
        <f aca="false">TEXT(DATE(YEAR(C210),MONTH(C210)-1,DAY(T219)),"ggg")</f>
        <v>CE</v>
      </c>
      <c r="N277" s="86" t="n">
        <v>23</v>
      </c>
      <c r="O277" s="87" t="str">
        <f aca="false">TEXT(DATE(YEAR(C210),MONTH(C210)-1,DAY(T235)),"ggg")</f>
        <v>CE</v>
      </c>
      <c r="P277" s="86" t="n">
        <v>27</v>
      </c>
      <c r="Q277" s="87" t="str">
        <f aca="false">TEXT(DATE(YEAR(C210),MONTH(C210)-1,DAY(T251)),"ggg")</f>
        <v>CE</v>
      </c>
      <c r="R277" s="86" t="n">
        <v>31</v>
      </c>
      <c r="S277" s="87" t="str">
        <f aca="false">TEXT(DATE(YEAR(C210),MONTH(C210)-1,DAY(T267)),"ggg")</f>
        <v>CE</v>
      </c>
      <c r="T277" s="78"/>
      <c r="U277" s="86" t="n">
        <v>3</v>
      </c>
      <c r="V277" s="87" t="str">
        <f aca="false">TEXT(DATE(YEAR(C210),MONTH(C210)+1,DAY(C219)),"ggg")</f>
        <v>CE</v>
      </c>
      <c r="W277" s="86" t="n">
        <v>7</v>
      </c>
      <c r="X277" s="87" t="str">
        <f aca="false">TEXT(DATE(YEAR(C210),MONTH(C210)+1,DAY(C235)),"ggg")</f>
        <v>CE</v>
      </c>
      <c r="Y277" s="86" t="n">
        <v>11</v>
      </c>
      <c r="Z277" s="87" t="str">
        <f aca="false">TEXT(DATE(YEAR(C210),MONTH(C210)+1,DAY(C251)),"ggg")</f>
        <v>CE</v>
      </c>
      <c r="AA277" s="86" t="n">
        <v>15</v>
      </c>
      <c r="AB277" s="87" t="str">
        <f aca="false">TEXT(DATE(YEAR(C210),MONTH(C210)+1,DAY(C267)),"ggg")</f>
        <v>CE</v>
      </c>
      <c r="AC277" s="86" t="n">
        <v>19</v>
      </c>
      <c r="AD277" s="87" t="str">
        <f aca="false">TEXT(DATE(YEAR(C210),MONTH(C210)+1,DAY(T219)),"ggg")</f>
        <v>CE</v>
      </c>
      <c r="AE277" s="86" t="n">
        <v>23</v>
      </c>
      <c r="AF277" s="87" t="str">
        <f aca="false">TEXT(DATE(YEAR(C210),MONTH(C210)+1,DAY(T235)),"ggg")</f>
        <v>CE</v>
      </c>
      <c r="AG277" s="86" t="n">
        <v>27</v>
      </c>
      <c r="AH277" s="87" t="str">
        <f aca="false">TEXT(DATE(YEAR(C210),MONTH(C210)+1,DAY(T251)),"ggg")</f>
        <v>CE</v>
      </c>
      <c r="AI277" s="86" t="n">
        <v>31</v>
      </c>
      <c r="AJ277" s="87" t="str">
        <f aca="false">TEXT(DATE(YEAR(C210),MONTH(C210)+1,DAY(T267)),"ggg")</f>
        <v>CE</v>
      </c>
      <c r="AK277" s="93" t="s">
        <v>1</v>
      </c>
      <c r="AL277" s="93"/>
    </row>
    <row r="278" customFormat="false" ht="15" hidden="false" customHeight="true" outlineLevel="0" collapsed="false">
      <c r="C278" s="78"/>
      <c r="D278" s="94" t="n">
        <v>4</v>
      </c>
      <c r="E278" s="95" t="str">
        <f aca="false">TEXT(DATE(YEAR(C210),MONTH(C210)-1,DAY(C223)),"ggg")</f>
        <v>CE</v>
      </c>
      <c r="F278" s="94" t="n">
        <v>8</v>
      </c>
      <c r="G278" s="95" t="str">
        <f aca="false">TEXT(DATE(YEAR(C210),MONTH(C210)-1,DAY(C239)),"ggg")</f>
        <v>CE</v>
      </c>
      <c r="H278" s="94" t="n">
        <v>12</v>
      </c>
      <c r="I278" s="95" t="str">
        <f aca="false">TEXT(DATE(YEAR(C210),MONTH(C210)-1,DAY(C255)),"ggg")</f>
        <v>CE</v>
      </c>
      <c r="J278" s="94" t="n">
        <v>16</v>
      </c>
      <c r="K278" s="95" t="str">
        <f aca="false">TEXT(DATE(YEAR(C210),MONTH(C210)-1,DAY(C271)),"ggg")</f>
        <v>CE</v>
      </c>
      <c r="L278" s="94" t="n">
        <v>20</v>
      </c>
      <c r="M278" s="95" t="str">
        <f aca="false">TEXT(DATE(YEAR(C210),MONTH(C210)-1,DAY(T223)),"ggg")</f>
        <v>CE</v>
      </c>
      <c r="N278" s="94" t="n">
        <v>24</v>
      </c>
      <c r="O278" s="95" t="str">
        <f aca="false">TEXT(DATE(YEAR(C210),MONTH(C210)-1,DAY(T239)),"ggg")</f>
        <v>CE</v>
      </c>
      <c r="P278" s="94" t="n">
        <v>28</v>
      </c>
      <c r="Q278" s="95" t="str">
        <f aca="false">TEXT(DATE(YEAR(C210),MONTH(C210)-1,DAY(T255)),"ggg")</f>
        <v>CE</v>
      </c>
      <c r="R278" s="98"/>
      <c r="S278" s="95"/>
      <c r="T278" s="78"/>
      <c r="U278" s="94" t="n">
        <v>4</v>
      </c>
      <c r="V278" s="95" t="str">
        <f aca="false">TEXT(DATE(YEAR(C210),MONTH(C210)+1,DAY(C223)),"ggg")</f>
        <v>CE</v>
      </c>
      <c r="W278" s="94" t="n">
        <v>8</v>
      </c>
      <c r="X278" s="95" t="str">
        <f aca="false">TEXT(DATE(YEAR(C210),MONTH(C210)+1,DAY(C239)),"ggg")</f>
        <v>CE</v>
      </c>
      <c r="Y278" s="94" t="n">
        <v>12</v>
      </c>
      <c r="Z278" s="95" t="str">
        <f aca="false">TEXT(DATE(YEAR(C210),MONTH(C210)+1,DAY(C255)),"ggg")</f>
        <v>CE</v>
      </c>
      <c r="AA278" s="94" t="n">
        <v>16</v>
      </c>
      <c r="AB278" s="95" t="str">
        <f aca="false">TEXT(DATE(YEAR(C210),MONTH(C210)+1,DAY(C271)),"ggg")</f>
        <v>CE</v>
      </c>
      <c r="AC278" s="94" t="n">
        <v>20</v>
      </c>
      <c r="AD278" s="95" t="str">
        <f aca="false">TEXT(DATE(YEAR(C210),MONTH(C210)+1,DAY(T223)),"ggg")</f>
        <v>CE</v>
      </c>
      <c r="AE278" s="94" t="n">
        <v>24</v>
      </c>
      <c r="AF278" s="95" t="str">
        <f aca="false">TEXT(DATE(YEAR(C210),MONTH(C210)+1,DAY(T239)),"ggg")</f>
        <v>CE</v>
      </c>
      <c r="AG278" s="94" t="n">
        <v>28</v>
      </c>
      <c r="AH278" s="95" t="str">
        <f aca="false">TEXT(DATE(YEAR(C210),MONTH(C210)+1,DAY(T255)),"ggg")</f>
        <v>CE</v>
      </c>
      <c r="AI278" s="98"/>
      <c r="AJ278" s="95"/>
      <c r="AK278" s="99" t="s">
        <v>2</v>
      </c>
      <c r="AL278" s="99"/>
    </row>
    <row r="279" customFormat="false" ht="20.1" hidden="false" customHeight="true" outlineLevel="0" collapsed="false">
      <c r="C279" s="36" t="n">
        <f aca="false">DATE(YEAR($C$3),MONTH(C210)+1,1)</f>
        <v>39934</v>
      </c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</row>
    <row r="280" customFormat="false" ht="15" hidden="false" customHeight="true" outlineLevel="0" collapsed="false">
      <c r="C280" s="39" t="n">
        <v>1</v>
      </c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1"/>
      <c r="P280" s="41"/>
      <c r="Q280" s="41"/>
      <c r="R280" s="41"/>
      <c r="S280" s="42"/>
      <c r="T280" s="39" t="n">
        <v>17</v>
      </c>
      <c r="U280" s="40"/>
      <c r="V280" s="40"/>
      <c r="W280" s="40"/>
      <c r="X280" s="40"/>
      <c r="Y280" s="40"/>
      <c r="Z280" s="40"/>
      <c r="AA280" s="40"/>
      <c r="AB280" s="40"/>
      <c r="AC280" s="41"/>
      <c r="AD280" s="41"/>
      <c r="AE280" s="41"/>
      <c r="AF280" s="41"/>
      <c r="AG280" s="41"/>
      <c r="AH280" s="41"/>
      <c r="AI280" s="41"/>
      <c r="AJ280" s="42"/>
      <c r="AK280" s="102" t="str">
        <f aca="false">IF(AK211="","",AK211)</f>
        <v/>
      </c>
      <c r="AL280" s="103" t="str">
        <f aca="false">IF(AL211="","",AL211)</f>
        <v/>
      </c>
    </row>
    <row r="281" customFormat="false" ht="15" hidden="false" customHeight="true" outlineLevel="0" collapsed="false">
      <c r="C281" s="39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7"/>
      <c r="P281" s="47"/>
      <c r="Q281" s="47"/>
      <c r="R281" s="47"/>
      <c r="S281" s="48"/>
      <c r="T281" s="39"/>
      <c r="U281" s="46"/>
      <c r="V281" s="46"/>
      <c r="W281" s="46"/>
      <c r="X281" s="46"/>
      <c r="Y281" s="46"/>
      <c r="Z281" s="46"/>
      <c r="AA281" s="46"/>
      <c r="AB281" s="46"/>
      <c r="AC281" s="47"/>
      <c r="AD281" s="47"/>
      <c r="AE281" s="47"/>
      <c r="AF281" s="47"/>
      <c r="AG281" s="47"/>
      <c r="AH281" s="47"/>
      <c r="AI281" s="47"/>
      <c r="AJ281" s="48"/>
      <c r="AK281" s="104" t="str">
        <f aca="false">IF(AK212="","",AK212)</f>
        <v/>
      </c>
      <c r="AL281" s="105" t="str">
        <f aca="false">IF(AL212="","",AL212)</f>
        <v/>
      </c>
    </row>
    <row r="282" customFormat="false" ht="15" hidden="false" customHeight="true" outlineLevel="0" collapsed="false">
      <c r="C282" s="39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52"/>
      <c r="P282" s="52"/>
      <c r="Q282" s="52"/>
      <c r="R282" s="52"/>
      <c r="S282" s="53"/>
      <c r="T282" s="39"/>
      <c r="U282" s="121"/>
      <c r="V282" s="121"/>
      <c r="W282" s="121"/>
      <c r="X282" s="121"/>
      <c r="Y282" s="121"/>
      <c r="Z282" s="121"/>
      <c r="AA282" s="121"/>
      <c r="AB282" s="121"/>
      <c r="AC282" s="52"/>
      <c r="AD282" s="52"/>
      <c r="AE282" s="52"/>
      <c r="AF282" s="52"/>
      <c r="AG282" s="52"/>
      <c r="AH282" s="52"/>
      <c r="AI282" s="52"/>
      <c r="AJ282" s="53"/>
      <c r="AK282" s="104" t="str">
        <f aca="false">IF(AK213="","",AK213)</f>
        <v/>
      </c>
      <c r="AL282" s="105" t="str">
        <f aca="false">IF(AL213="","",AL213)</f>
        <v/>
      </c>
    </row>
    <row r="283" customFormat="false" ht="15" hidden="false" customHeight="true" outlineLevel="0" collapsed="false">
      <c r="C283" s="122" t="str">
        <f aca="false">TEXT(DATE(YEAR(C279),MONTH(C279),DAY(C280)),"ggg")</f>
        <v>CE</v>
      </c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59"/>
      <c r="P283" s="59"/>
      <c r="Q283" s="59"/>
      <c r="R283" s="59"/>
      <c r="S283" s="60"/>
      <c r="T283" s="107" t="str">
        <f aca="false">TEXT(DATE(YEAR(C279),MONTH(C279),DAY(T280)),"ggg")</f>
        <v>CE</v>
      </c>
      <c r="U283" s="108"/>
      <c r="V283" s="108"/>
      <c r="W283" s="108"/>
      <c r="X283" s="108"/>
      <c r="Y283" s="108"/>
      <c r="Z283" s="108"/>
      <c r="AA283" s="108"/>
      <c r="AB283" s="108"/>
      <c r="AC283" s="59"/>
      <c r="AD283" s="59"/>
      <c r="AE283" s="59"/>
      <c r="AF283" s="59"/>
      <c r="AG283" s="59"/>
      <c r="AH283" s="59"/>
      <c r="AI283" s="59"/>
      <c r="AJ283" s="60"/>
      <c r="AK283" s="104" t="str">
        <f aca="false">IF(AK214="","",AK214)</f>
        <v/>
      </c>
      <c r="AL283" s="105" t="str">
        <f aca="false">IF(AL214="","",AL214)</f>
        <v/>
      </c>
    </row>
    <row r="284" customFormat="false" ht="15" hidden="false" customHeight="true" outlineLevel="0" collapsed="false">
      <c r="C284" s="39" t="n">
        <v>2</v>
      </c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62"/>
      <c r="P284" s="62"/>
      <c r="Q284" s="62"/>
      <c r="R284" s="62"/>
      <c r="S284" s="63"/>
      <c r="T284" s="39" t="n">
        <v>18</v>
      </c>
      <c r="U284" s="40"/>
      <c r="V284" s="40"/>
      <c r="W284" s="40"/>
      <c r="X284" s="40"/>
      <c r="Y284" s="40"/>
      <c r="Z284" s="40"/>
      <c r="AA284" s="40"/>
      <c r="AB284" s="40"/>
      <c r="AC284" s="62"/>
      <c r="AD284" s="62"/>
      <c r="AE284" s="62"/>
      <c r="AF284" s="62"/>
      <c r="AG284" s="62"/>
      <c r="AH284" s="62"/>
      <c r="AI284" s="62"/>
      <c r="AJ284" s="63"/>
      <c r="AK284" s="104" t="str">
        <f aca="false">IF(AK215="","",AK215)</f>
        <v/>
      </c>
      <c r="AL284" s="105" t="str">
        <f aca="false">IF(AL215="","",AL215)</f>
        <v/>
      </c>
    </row>
    <row r="285" customFormat="false" ht="15" hidden="false" customHeight="true" outlineLevel="0" collapsed="false">
      <c r="C285" s="39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52"/>
      <c r="P285" s="52"/>
      <c r="Q285" s="52"/>
      <c r="R285" s="52"/>
      <c r="S285" s="53"/>
      <c r="T285" s="39"/>
      <c r="U285" s="46"/>
      <c r="V285" s="46"/>
      <c r="W285" s="46"/>
      <c r="X285" s="46"/>
      <c r="Y285" s="46"/>
      <c r="Z285" s="46"/>
      <c r="AA285" s="46"/>
      <c r="AB285" s="46"/>
      <c r="AC285" s="52"/>
      <c r="AD285" s="52"/>
      <c r="AE285" s="52"/>
      <c r="AF285" s="52"/>
      <c r="AG285" s="52"/>
      <c r="AH285" s="52"/>
      <c r="AI285" s="52"/>
      <c r="AJ285" s="53"/>
      <c r="AK285" s="104" t="str">
        <f aca="false">IF(AK216="","",AK216)</f>
        <v/>
      </c>
      <c r="AL285" s="105" t="str">
        <f aca="false">IF(AL216="","",AL216)</f>
        <v/>
      </c>
    </row>
    <row r="286" customFormat="false" ht="15" hidden="false" customHeight="true" outlineLevel="0" collapsed="false">
      <c r="C286" s="39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52"/>
      <c r="P286" s="52"/>
      <c r="Q286" s="52"/>
      <c r="R286" s="52"/>
      <c r="S286" s="53"/>
      <c r="T286" s="39"/>
      <c r="U286" s="121"/>
      <c r="V286" s="121"/>
      <c r="W286" s="121"/>
      <c r="X286" s="121"/>
      <c r="Y286" s="121"/>
      <c r="Z286" s="121"/>
      <c r="AA286" s="121"/>
      <c r="AB286" s="121"/>
      <c r="AC286" s="52"/>
      <c r="AD286" s="52"/>
      <c r="AE286" s="52"/>
      <c r="AF286" s="52"/>
      <c r="AG286" s="52"/>
      <c r="AH286" s="52"/>
      <c r="AI286" s="52"/>
      <c r="AJ286" s="53"/>
      <c r="AK286" s="104" t="str">
        <f aca="false">IF(AK217="","",AK217)</f>
        <v/>
      </c>
      <c r="AL286" s="105" t="str">
        <f aca="false">IF(AL217="","",AL217)</f>
        <v/>
      </c>
    </row>
    <row r="287" customFormat="false" ht="15" hidden="false" customHeight="true" outlineLevel="0" collapsed="false">
      <c r="C287" s="107" t="str">
        <f aca="false">TEXT(DATE(YEAR(C279),MONTH(C279),DAY(C284)),"ggg")</f>
        <v>CE</v>
      </c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59"/>
      <c r="P287" s="59"/>
      <c r="Q287" s="59"/>
      <c r="R287" s="59"/>
      <c r="S287" s="60"/>
      <c r="T287" s="107" t="str">
        <f aca="false">TEXT(DATE(YEAR(C279),MONTH(C279),DAY(T284)),"ggg")</f>
        <v>CE</v>
      </c>
      <c r="U287" s="108"/>
      <c r="V287" s="108"/>
      <c r="W287" s="108"/>
      <c r="X287" s="108"/>
      <c r="Y287" s="108"/>
      <c r="Z287" s="108"/>
      <c r="AA287" s="108"/>
      <c r="AB287" s="108"/>
      <c r="AC287" s="59"/>
      <c r="AD287" s="59"/>
      <c r="AE287" s="59"/>
      <c r="AF287" s="59"/>
      <c r="AG287" s="59"/>
      <c r="AH287" s="59"/>
      <c r="AI287" s="59"/>
      <c r="AJ287" s="60"/>
      <c r="AK287" s="104" t="str">
        <f aca="false">IF(AK218="","",AK218)</f>
        <v/>
      </c>
      <c r="AL287" s="105" t="str">
        <f aca="false">IF(AL218="","",AL218)</f>
        <v/>
      </c>
    </row>
    <row r="288" customFormat="false" ht="15" hidden="false" customHeight="true" outlineLevel="0" collapsed="false">
      <c r="C288" s="39" t="n">
        <v>3</v>
      </c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62"/>
      <c r="P288" s="62"/>
      <c r="Q288" s="62"/>
      <c r="R288" s="62"/>
      <c r="S288" s="63"/>
      <c r="T288" s="39" t="n">
        <v>19</v>
      </c>
      <c r="U288" s="40"/>
      <c r="V288" s="40"/>
      <c r="W288" s="40"/>
      <c r="X288" s="40"/>
      <c r="Y288" s="40"/>
      <c r="Z288" s="40"/>
      <c r="AA288" s="40"/>
      <c r="AB288" s="40"/>
      <c r="AC288" s="62"/>
      <c r="AD288" s="62"/>
      <c r="AE288" s="62"/>
      <c r="AF288" s="62"/>
      <c r="AG288" s="62"/>
      <c r="AH288" s="62"/>
      <c r="AI288" s="62"/>
      <c r="AJ288" s="63"/>
      <c r="AK288" s="104" t="str">
        <f aca="false">IF(AK219="","",AK219)</f>
        <v/>
      </c>
      <c r="AL288" s="105" t="str">
        <f aca="false">IF(AL219="","",AL219)</f>
        <v/>
      </c>
    </row>
    <row r="289" customFormat="false" ht="15" hidden="false" customHeight="true" outlineLevel="0" collapsed="false">
      <c r="C289" s="39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52"/>
      <c r="P289" s="52"/>
      <c r="Q289" s="52"/>
      <c r="R289" s="52"/>
      <c r="S289" s="53"/>
      <c r="T289" s="39"/>
      <c r="U289" s="46"/>
      <c r="V289" s="46"/>
      <c r="W289" s="46"/>
      <c r="X289" s="46"/>
      <c r="Y289" s="46"/>
      <c r="Z289" s="46"/>
      <c r="AA289" s="46"/>
      <c r="AB289" s="46"/>
      <c r="AC289" s="52"/>
      <c r="AD289" s="52"/>
      <c r="AE289" s="52"/>
      <c r="AF289" s="52"/>
      <c r="AG289" s="52"/>
      <c r="AH289" s="52"/>
      <c r="AI289" s="52"/>
      <c r="AJ289" s="53"/>
      <c r="AK289" s="104" t="str">
        <f aca="false">IF(AK220="","",AK220)</f>
        <v/>
      </c>
      <c r="AL289" s="105" t="str">
        <f aca="false">IF(AL220="","",AL220)</f>
        <v/>
      </c>
    </row>
    <row r="290" customFormat="false" ht="15" hidden="false" customHeight="true" outlineLevel="0" collapsed="false">
      <c r="C290" s="39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52"/>
      <c r="P290" s="52"/>
      <c r="Q290" s="52"/>
      <c r="R290" s="52"/>
      <c r="S290" s="53"/>
      <c r="T290" s="39"/>
      <c r="U290" s="121"/>
      <c r="V290" s="121"/>
      <c r="W290" s="121"/>
      <c r="X290" s="121"/>
      <c r="Y290" s="121"/>
      <c r="Z290" s="121"/>
      <c r="AA290" s="121"/>
      <c r="AB290" s="121"/>
      <c r="AC290" s="52"/>
      <c r="AD290" s="52"/>
      <c r="AE290" s="52"/>
      <c r="AF290" s="52"/>
      <c r="AG290" s="52"/>
      <c r="AH290" s="52"/>
      <c r="AI290" s="52"/>
      <c r="AJ290" s="53"/>
      <c r="AK290" s="104" t="str">
        <f aca="false">IF(AK221="","",AK221)</f>
        <v/>
      </c>
      <c r="AL290" s="105" t="str">
        <f aca="false">IF(AL221="","",AL221)</f>
        <v/>
      </c>
    </row>
    <row r="291" customFormat="false" ht="15" hidden="false" customHeight="true" outlineLevel="0" collapsed="false">
      <c r="C291" s="107" t="str">
        <f aca="false">TEXT(DATE(YEAR(C279),MONTH(C279),DAY(C288)),"ggg")</f>
        <v>CE</v>
      </c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59"/>
      <c r="P291" s="59"/>
      <c r="Q291" s="59"/>
      <c r="R291" s="59"/>
      <c r="S291" s="60"/>
      <c r="T291" s="107" t="str">
        <f aca="false">TEXT(DATE(YEAR(C279),MONTH(C279),DAY(T288)),"ggg")</f>
        <v>CE</v>
      </c>
      <c r="U291" s="108"/>
      <c r="V291" s="108"/>
      <c r="W291" s="108"/>
      <c r="X291" s="108"/>
      <c r="Y291" s="108"/>
      <c r="Z291" s="108"/>
      <c r="AA291" s="108"/>
      <c r="AB291" s="108"/>
      <c r="AC291" s="59"/>
      <c r="AD291" s="59"/>
      <c r="AE291" s="59"/>
      <c r="AF291" s="59"/>
      <c r="AG291" s="59"/>
      <c r="AH291" s="59"/>
      <c r="AI291" s="59"/>
      <c r="AJ291" s="60"/>
      <c r="AK291" s="104" t="str">
        <f aca="false">IF(AK222="","",AK222)</f>
        <v/>
      </c>
      <c r="AL291" s="105" t="str">
        <f aca="false">IF(AL222="","",AL222)</f>
        <v/>
      </c>
    </row>
    <row r="292" customFormat="false" ht="15" hidden="false" customHeight="true" outlineLevel="0" collapsed="false">
      <c r="C292" s="39" t="n">
        <v>4</v>
      </c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62"/>
      <c r="P292" s="62"/>
      <c r="Q292" s="62"/>
      <c r="R292" s="62"/>
      <c r="S292" s="63"/>
      <c r="T292" s="39" t="n">
        <v>20</v>
      </c>
      <c r="U292" s="40"/>
      <c r="V292" s="40"/>
      <c r="W292" s="40"/>
      <c r="X292" s="40"/>
      <c r="Y292" s="40"/>
      <c r="Z292" s="40"/>
      <c r="AA292" s="40"/>
      <c r="AB292" s="40"/>
      <c r="AC292" s="62"/>
      <c r="AD292" s="62"/>
      <c r="AE292" s="62"/>
      <c r="AF292" s="62"/>
      <c r="AG292" s="62"/>
      <c r="AH292" s="62"/>
      <c r="AI292" s="62"/>
      <c r="AJ292" s="63"/>
      <c r="AK292" s="104" t="str">
        <f aca="false">IF(AK223="","",AK223)</f>
        <v/>
      </c>
      <c r="AL292" s="66" t="str">
        <f aca="false">IF(AL223="","",AL223)</f>
        <v/>
      </c>
    </row>
    <row r="293" customFormat="false" ht="15" hidden="false" customHeight="true" outlineLevel="0" collapsed="false">
      <c r="C293" s="39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52"/>
      <c r="P293" s="52"/>
      <c r="Q293" s="52"/>
      <c r="R293" s="52"/>
      <c r="S293" s="53"/>
      <c r="T293" s="39"/>
      <c r="U293" s="46"/>
      <c r="V293" s="46"/>
      <c r="W293" s="46"/>
      <c r="X293" s="46"/>
      <c r="Y293" s="46"/>
      <c r="Z293" s="46"/>
      <c r="AA293" s="46"/>
      <c r="AB293" s="46"/>
      <c r="AC293" s="52"/>
      <c r="AD293" s="52"/>
      <c r="AE293" s="52"/>
      <c r="AF293" s="52"/>
      <c r="AG293" s="52"/>
      <c r="AH293" s="52"/>
      <c r="AI293" s="52"/>
      <c r="AJ293" s="53"/>
      <c r="AK293" s="104" t="str">
        <f aca="false">IF(AK224="","",AK224)</f>
        <v/>
      </c>
      <c r="AL293" s="66" t="str">
        <f aca="false">IF(AL224="","",AL224)</f>
        <v/>
      </c>
    </row>
    <row r="294" customFormat="false" ht="15" hidden="false" customHeight="true" outlineLevel="0" collapsed="false">
      <c r="C294" s="39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52"/>
      <c r="P294" s="52"/>
      <c r="Q294" s="52"/>
      <c r="R294" s="52"/>
      <c r="S294" s="53"/>
      <c r="T294" s="39"/>
      <c r="U294" s="121"/>
      <c r="V294" s="121"/>
      <c r="W294" s="121"/>
      <c r="X294" s="121"/>
      <c r="Y294" s="121"/>
      <c r="Z294" s="121"/>
      <c r="AA294" s="121"/>
      <c r="AB294" s="121"/>
      <c r="AC294" s="52"/>
      <c r="AD294" s="52"/>
      <c r="AE294" s="52"/>
      <c r="AF294" s="52"/>
      <c r="AG294" s="52"/>
      <c r="AH294" s="52"/>
      <c r="AI294" s="52"/>
      <c r="AJ294" s="53"/>
      <c r="AK294" s="104" t="str">
        <f aca="false">IF(AK225="","",AK225)</f>
        <v/>
      </c>
      <c r="AL294" s="66" t="str">
        <f aca="false">IF(AL225="","",AL225)</f>
        <v/>
      </c>
    </row>
    <row r="295" customFormat="false" ht="15" hidden="false" customHeight="true" outlineLevel="0" collapsed="false">
      <c r="C295" s="107" t="str">
        <f aca="false">TEXT(DATE(YEAR(C279),MONTH(C279),DAY(C292)),"ggg")</f>
        <v>CE</v>
      </c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59"/>
      <c r="P295" s="59"/>
      <c r="Q295" s="59"/>
      <c r="R295" s="59"/>
      <c r="S295" s="60"/>
      <c r="T295" s="107" t="str">
        <f aca="false">TEXT(DATE(YEAR(C279),MONTH(C279),DAY(T292)),"ggg")</f>
        <v>CE</v>
      </c>
      <c r="U295" s="108"/>
      <c r="V295" s="108"/>
      <c r="W295" s="108"/>
      <c r="X295" s="108"/>
      <c r="Y295" s="108"/>
      <c r="Z295" s="108"/>
      <c r="AA295" s="108"/>
      <c r="AB295" s="108"/>
      <c r="AC295" s="59"/>
      <c r="AD295" s="59"/>
      <c r="AE295" s="59"/>
      <c r="AF295" s="59"/>
      <c r="AG295" s="59"/>
      <c r="AH295" s="59"/>
      <c r="AI295" s="59"/>
      <c r="AJ295" s="60"/>
      <c r="AK295" s="104" t="str">
        <f aca="false">IF(AK226="","",AK226)</f>
        <v/>
      </c>
      <c r="AL295" s="66" t="str">
        <f aca="false">IF(AL226="","",AL226)</f>
        <v/>
      </c>
    </row>
    <row r="296" customFormat="false" ht="15" hidden="false" customHeight="true" outlineLevel="0" collapsed="false">
      <c r="C296" s="39" t="n">
        <v>5</v>
      </c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62"/>
      <c r="P296" s="62"/>
      <c r="Q296" s="62"/>
      <c r="R296" s="62"/>
      <c r="S296" s="63"/>
      <c r="T296" s="39" t="n">
        <v>21</v>
      </c>
      <c r="U296" s="40"/>
      <c r="V296" s="40"/>
      <c r="W296" s="40"/>
      <c r="X296" s="40"/>
      <c r="Y296" s="40"/>
      <c r="Z296" s="40"/>
      <c r="AA296" s="40"/>
      <c r="AB296" s="40"/>
      <c r="AC296" s="62"/>
      <c r="AD296" s="62"/>
      <c r="AE296" s="62"/>
      <c r="AF296" s="62"/>
      <c r="AG296" s="62"/>
      <c r="AH296" s="62"/>
      <c r="AI296" s="62"/>
      <c r="AJ296" s="63"/>
      <c r="AK296" s="104" t="str">
        <f aca="false">IF(AK227="","",AK227)</f>
        <v/>
      </c>
      <c r="AL296" s="66" t="str">
        <f aca="false">IF(AL227="","",AL227)</f>
        <v/>
      </c>
    </row>
    <row r="297" customFormat="false" ht="15" hidden="false" customHeight="true" outlineLevel="0" collapsed="false">
      <c r="C297" s="39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52"/>
      <c r="P297" s="52"/>
      <c r="Q297" s="52"/>
      <c r="R297" s="52"/>
      <c r="S297" s="53"/>
      <c r="T297" s="39"/>
      <c r="U297" s="46"/>
      <c r="V297" s="46"/>
      <c r="W297" s="46"/>
      <c r="X297" s="46"/>
      <c r="Y297" s="46"/>
      <c r="Z297" s="46"/>
      <c r="AA297" s="46"/>
      <c r="AB297" s="46"/>
      <c r="AC297" s="52"/>
      <c r="AD297" s="52"/>
      <c r="AE297" s="52"/>
      <c r="AF297" s="52"/>
      <c r="AG297" s="52"/>
      <c r="AH297" s="52"/>
      <c r="AI297" s="52"/>
      <c r="AJ297" s="53"/>
      <c r="AK297" s="104" t="str">
        <f aca="false">IF(AK228="","",AK228)</f>
        <v/>
      </c>
      <c r="AL297" s="66" t="str">
        <f aca="false">IF(AL228="","",AL228)</f>
        <v/>
      </c>
    </row>
    <row r="298" customFormat="false" ht="15" hidden="false" customHeight="true" outlineLevel="0" collapsed="false">
      <c r="C298" s="39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52"/>
      <c r="P298" s="52"/>
      <c r="Q298" s="52"/>
      <c r="R298" s="52"/>
      <c r="S298" s="53"/>
      <c r="T298" s="39"/>
      <c r="U298" s="121"/>
      <c r="V298" s="121"/>
      <c r="W298" s="121"/>
      <c r="X298" s="121"/>
      <c r="Y298" s="121"/>
      <c r="Z298" s="121"/>
      <c r="AA298" s="121"/>
      <c r="AB298" s="121"/>
      <c r="AC298" s="52"/>
      <c r="AD298" s="52"/>
      <c r="AE298" s="52"/>
      <c r="AF298" s="52"/>
      <c r="AG298" s="52"/>
      <c r="AH298" s="52"/>
      <c r="AI298" s="52"/>
      <c r="AJ298" s="53"/>
      <c r="AK298" s="104" t="str">
        <f aca="false">IF(AK229="","",AK229)</f>
        <v/>
      </c>
      <c r="AL298" s="66" t="str">
        <f aca="false">IF(AL229="","",AL229)</f>
        <v/>
      </c>
    </row>
    <row r="299" customFormat="false" ht="15" hidden="false" customHeight="true" outlineLevel="0" collapsed="false">
      <c r="C299" s="107" t="str">
        <f aca="false">TEXT(DATE(YEAR(C279),MONTH(C279),DAY(C296)),"ggg")</f>
        <v>CE</v>
      </c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59"/>
      <c r="P299" s="59"/>
      <c r="Q299" s="59"/>
      <c r="R299" s="59"/>
      <c r="S299" s="60"/>
      <c r="T299" s="107" t="str">
        <f aca="false">TEXT(DATE(YEAR(C279),MONTH(C279),DAY(T296)),"ggg")</f>
        <v>CE</v>
      </c>
      <c r="U299" s="108"/>
      <c r="V299" s="108"/>
      <c r="W299" s="108"/>
      <c r="X299" s="108"/>
      <c r="Y299" s="108"/>
      <c r="Z299" s="108"/>
      <c r="AA299" s="108"/>
      <c r="AB299" s="108"/>
      <c r="AC299" s="59"/>
      <c r="AD299" s="59"/>
      <c r="AE299" s="59"/>
      <c r="AF299" s="59"/>
      <c r="AG299" s="59"/>
      <c r="AH299" s="59"/>
      <c r="AI299" s="59"/>
      <c r="AJ299" s="60"/>
      <c r="AK299" s="104" t="str">
        <f aca="false">IF(AK230="","",AK230)</f>
        <v/>
      </c>
      <c r="AL299" s="66" t="str">
        <f aca="false">IF(AL230="","",AL230)</f>
        <v/>
      </c>
    </row>
    <row r="300" customFormat="false" ht="15" hidden="false" customHeight="true" outlineLevel="0" collapsed="false">
      <c r="C300" s="39" t="n">
        <v>6</v>
      </c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62"/>
      <c r="P300" s="62"/>
      <c r="Q300" s="62"/>
      <c r="R300" s="62"/>
      <c r="S300" s="63"/>
      <c r="T300" s="39" t="n">
        <v>22</v>
      </c>
      <c r="U300" s="40"/>
      <c r="V300" s="40"/>
      <c r="W300" s="40"/>
      <c r="X300" s="40"/>
      <c r="Y300" s="40"/>
      <c r="Z300" s="40"/>
      <c r="AA300" s="40"/>
      <c r="AB300" s="40"/>
      <c r="AC300" s="62"/>
      <c r="AD300" s="62"/>
      <c r="AE300" s="62"/>
      <c r="AF300" s="62"/>
      <c r="AG300" s="62"/>
      <c r="AH300" s="62"/>
      <c r="AI300" s="62"/>
      <c r="AJ300" s="63"/>
      <c r="AK300" s="104" t="str">
        <f aca="false">IF(AK231="","",AK231)</f>
        <v/>
      </c>
      <c r="AL300" s="66" t="str">
        <f aca="false">IF(AL231="","",AL231)</f>
        <v/>
      </c>
    </row>
    <row r="301" customFormat="false" ht="15" hidden="false" customHeight="true" outlineLevel="0" collapsed="false">
      <c r="C301" s="39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52"/>
      <c r="P301" s="52"/>
      <c r="Q301" s="52"/>
      <c r="R301" s="52"/>
      <c r="S301" s="53"/>
      <c r="T301" s="39"/>
      <c r="U301" s="46"/>
      <c r="V301" s="46"/>
      <c r="W301" s="46"/>
      <c r="X301" s="46"/>
      <c r="Y301" s="46"/>
      <c r="Z301" s="46"/>
      <c r="AA301" s="46"/>
      <c r="AB301" s="46"/>
      <c r="AC301" s="52"/>
      <c r="AD301" s="52"/>
      <c r="AE301" s="52"/>
      <c r="AF301" s="52"/>
      <c r="AG301" s="52"/>
      <c r="AH301" s="52"/>
      <c r="AI301" s="52"/>
      <c r="AJ301" s="53"/>
      <c r="AK301" s="104" t="str">
        <f aca="false">IF(AK232="","",AK232)</f>
        <v/>
      </c>
      <c r="AL301" s="66" t="str">
        <f aca="false">IF(AL232="","",AL232)</f>
        <v/>
      </c>
    </row>
    <row r="302" customFormat="false" ht="15" hidden="false" customHeight="true" outlineLevel="0" collapsed="false">
      <c r="C302" s="39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52"/>
      <c r="P302" s="52"/>
      <c r="Q302" s="52"/>
      <c r="R302" s="52"/>
      <c r="S302" s="53"/>
      <c r="T302" s="39"/>
      <c r="U302" s="121"/>
      <c r="V302" s="121"/>
      <c r="W302" s="121"/>
      <c r="X302" s="121"/>
      <c r="Y302" s="121"/>
      <c r="Z302" s="121"/>
      <c r="AA302" s="121"/>
      <c r="AB302" s="121"/>
      <c r="AC302" s="52"/>
      <c r="AD302" s="52"/>
      <c r="AE302" s="52"/>
      <c r="AF302" s="52"/>
      <c r="AG302" s="52"/>
      <c r="AH302" s="52"/>
      <c r="AI302" s="52"/>
      <c r="AJ302" s="53"/>
      <c r="AK302" s="104" t="str">
        <f aca="false">IF(AK233="","",AK233)</f>
        <v/>
      </c>
      <c r="AL302" s="66" t="str">
        <f aca="false">IF(AL233="","",AL233)</f>
        <v/>
      </c>
    </row>
    <row r="303" customFormat="false" ht="15" hidden="false" customHeight="true" outlineLevel="0" collapsed="false">
      <c r="C303" s="107" t="str">
        <f aca="false">TEXT(DATE(YEAR(C279),MONTH(C279),DAY(C300)),"ggg")</f>
        <v>CE</v>
      </c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59"/>
      <c r="P303" s="59"/>
      <c r="Q303" s="59"/>
      <c r="R303" s="59"/>
      <c r="S303" s="60"/>
      <c r="T303" s="107" t="str">
        <f aca="false">TEXT(DATE(YEAR(C279),MONTH(C279),DAY(T300)),"ggg")</f>
        <v>CE</v>
      </c>
      <c r="U303" s="108"/>
      <c r="V303" s="108"/>
      <c r="W303" s="108"/>
      <c r="X303" s="108"/>
      <c r="Y303" s="108"/>
      <c r="Z303" s="108"/>
      <c r="AA303" s="108"/>
      <c r="AB303" s="108"/>
      <c r="AC303" s="59"/>
      <c r="AD303" s="59"/>
      <c r="AE303" s="59"/>
      <c r="AF303" s="59"/>
      <c r="AG303" s="59"/>
      <c r="AH303" s="59"/>
      <c r="AI303" s="59"/>
      <c r="AJ303" s="60"/>
      <c r="AK303" s="104" t="str">
        <f aca="false">IF(AK234="","",AK234)</f>
        <v/>
      </c>
      <c r="AL303" s="66" t="str">
        <f aca="false">IF(AL234="","",AL234)</f>
        <v/>
      </c>
    </row>
    <row r="304" customFormat="false" ht="15" hidden="false" customHeight="true" outlineLevel="0" collapsed="false">
      <c r="C304" s="39" t="n">
        <v>7</v>
      </c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62"/>
      <c r="P304" s="62"/>
      <c r="Q304" s="62"/>
      <c r="R304" s="62"/>
      <c r="S304" s="63"/>
      <c r="T304" s="39" t="n">
        <v>23</v>
      </c>
      <c r="U304" s="40"/>
      <c r="V304" s="40"/>
      <c r="W304" s="40"/>
      <c r="X304" s="40"/>
      <c r="Y304" s="40"/>
      <c r="Z304" s="40"/>
      <c r="AA304" s="40"/>
      <c r="AB304" s="40"/>
      <c r="AC304" s="62"/>
      <c r="AD304" s="62"/>
      <c r="AE304" s="62"/>
      <c r="AF304" s="62"/>
      <c r="AG304" s="62"/>
      <c r="AH304" s="62"/>
      <c r="AI304" s="62"/>
      <c r="AJ304" s="63"/>
      <c r="AK304" s="104" t="str">
        <f aca="false">IF(AK235="","",AK235)</f>
        <v/>
      </c>
      <c r="AL304" s="66" t="str">
        <f aca="false">IF(AL235="","",AL235)</f>
        <v/>
      </c>
    </row>
    <row r="305" customFormat="false" ht="15" hidden="false" customHeight="true" outlineLevel="0" collapsed="false">
      <c r="C305" s="39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52"/>
      <c r="P305" s="52"/>
      <c r="Q305" s="52"/>
      <c r="R305" s="52"/>
      <c r="S305" s="53"/>
      <c r="T305" s="39"/>
      <c r="U305" s="46"/>
      <c r="V305" s="46"/>
      <c r="W305" s="46"/>
      <c r="X305" s="46"/>
      <c r="Y305" s="46"/>
      <c r="Z305" s="46"/>
      <c r="AA305" s="46"/>
      <c r="AB305" s="46"/>
      <c r="AC305" s="52"/>
      <c r="AD305" s="52"/>
      <c r="AE305" s="52"/>
      <c r="AF305" s="52"/>
      <c r="AG305" s="52"/>
      <c r="AH305" s="52"/>
      <c r="AI305" s="52"/>
      <c r="AJ305" s="53"/>
      <c r="AK305" s="104" t="str">
        <f aca="false">IF(AK236="","",AK236)</f>
        <v/>
      </c>
      <c r="AL305" s="66" t="str">
        <f aca="false">IF(AL236="","",AL236)</f>
        <v/>
      </c>
    </row>
    <row r="306" customFormat="false" ht="15" hidden="false" customHeight="true" outlineLevel="0" collapsed="false">
      <c r="C306" s="39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52"/>
      <c r="P306" s="52"/>
      <c r="Q306" s="52"/>
      <c r="R306" s="52"/>
      <c r="S306" s="53"/>
      <c r="T306" s="39"/>
      <c r="U306" s="121"/>
      <c r="V306" s="121"/>
      <c r="W306" s="121"/>
      <c r="X306" s="121"/>
      <c r="Y306" s="121"/>
      <c r="Z306" s="121"/>
      <c r="AA306" s="121"/>
      <c r="AB306" s="121"/>
      <c r="AC306" s="52"/>
      <c r="AD306" s="52"/>
      <c r="AE306" s="52"/>
      <c r="AF306" s="52"/>
      <c r="AG306" s="52"/>
      <c r="AH306" s="52"/>
      <c r="AI306" s="52"/>
      <c r="AJ306" s="53"/>
      <c r="AK306" s="104" t="str">
        <f aca="false">IF(AK237="","",AK237)</f>
        <v/>
      </c>
      <c r="AL306" s="66" t="str">
        <f aca="false">IF(AL237="","",AL237)</f>
        <v/>
      </c>
    </row>
    <row r="307" customFormat="false" ht="15" hidden="false" customHeight="true" outlineLevel="0" collapsed="false">
      <c r="C307" s="107" t="str">
        <f aca="false">TEXT(DATE(YEAR(C279),MONTH(C279),DAY(C304)),"ggg")</f>
        <v>CE</v>
      </c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59"/>
      <c r="P307" s="59"/>
      <c r="Q307" s="59"/>
      <c r="R307" s="59"/>
      <c r="S307" s="69"/>
      <c r="T307" s="107" t="str">
        <f aca="false">TEXT(DATE(YEAR(C279),MONTH(C279),DAY(T304)),"ggg")</f>
        <v>CE</v>
      </c>
      <c r="U307" s="108"/>
      <c r="V307" s="108"/>
      <c r="W307" s="108"/>
      <c r="X307" s="108"/>
      <c r="Y307" s="108"/>
      <c r="Z307" s="108"/>
      <c r="AA307" s="108"/>
      <c r="AB307" s="108"/>
      <c r="AC307" s="59"/>
      <c r="AD307" s="59"/>
      <c r="AE307" s="59"/>
      <c r="AF307" s="59"/>
      <c r="AG307" s="59"/>
      <c r="AH307" s="59"/>
      <c r="AI307" s="59"/>
      <c r="AJ307" s="60"/>
      <c r="AK307" s="104" t="str">
        <f aca="false">IF(AK238="","",AK238)</f>
        <v/>
      </c>
      <c r="AL307" s="66" t="str">
        <f aca="false">IF(AL238="","",AL238)</f>
        <v/>
      </c>
    </row>
    <row r="308" customFormat="false" ht="15" hidden="false" customHeight="true" outlineLevel="0" collapsed="false">
      <c r="C308" s="39" t="n">
        <v>8</v>
      </c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62"/>
      <c r="P308" s="62"/>
      <c r="Q308" s="62"/>
      <c r="R308" s="62"/>
      <c r="S308" s="63"/>
      <c r="T308" s="39" t="n">
        <v>24</v>
      </c>
      <c r="U308" s="40"/>
      <c r="V308" s="40"/>
      <c r="W308" s="40"/>
      <c r="X308" s="40"/>
      <c r="Y308" s="40"/>
      <c r="Z308" s="40"/>
      <c r="AA308" s="40"/>
      <c r="AB308" s="40"/>
      <c r="AC308" s="62"/>
      <c r="AD308" s="62"/>
      <c r="AE308" s="62"/>
      <c r="AF308" s="62"/>
      <c r="AG308" s="62"/>
      <c r="AH308" s="62"/>
      <c r="AI308" s="62"/>
      <c r="AJ308" s="63"/>
      <c r="AK308" s="104" t="str">
        <f aca="false">IF(AK239="","",AK239)</f>
        <v/>
      </c>
      <c r="AL308" s="66" t="str">
        <f aca="false">IF(AL239="","",AL239)</f>
        <v/>
      </c>
    </row>
    <row r="309" customFormat="false" ht="15" hidden="false" customHeight="true" outlineLevel="0" collapsed="false">
      <c r="C309" s="39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52"/>
      <c r="P309" s="52"/>
      <c r="Q309" s="52"/>
      <c r="R309" s="52"/>
      <c r="S309" s="53"/>
      <c r="T309" s="39"/>
      <c r="U309" s="46"/>
      <c r="V309" s="46"/>
      <c r="W309" s="46"/>
      <c r="X309" s="46"/>
      <c r="Y309" s="46"/>
      <c r="Z309" s="46"/>
      <c r="AA309" s="46"/>
      <c r="AB309" s="46"/>
      <c r="AC309" s="52"/>
      <c r="AD309" s="52"/>
      <c r="AE309" s="52"/>
      <c r="AF309" s="52"/>
      <c r="AG309" s="52"/>
      <c r="AH309" s="52"/>
      <c r="AI309" s="52"/>
      <c r="AJ309" s="53"/>
      <c r="AK309" s="104" t="str">
        <f aca="false">IF(AK240="","",AK240)</f>
        <v/>
      </c>
      <c r="AL309" s="66" t="str">
        <f aca="false">IF(AL240="","",AL240)</f>
        <v/>
      </c>
    </row>
    <row r="310" customFormat="false" ht="15" hidden="false" customHeight="true" outlineLevel="0" collapsed="false">
      <c r="C310" s="39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52"/>
      <c r="P310" s="52"/>
      <c r="Q310" s="52"/>
      <c r="R310" s="52"/>
      <c r="S310" s="53"/>
      <c r="T310" s="39"/>
      <c r="U310" s="121"/>
      <c r="V310" s="121"/>
      <c r="W310" s="121"/>
      <c r="X310" s="121"/>
      <c r="Y310" s="121"/>
      <c r="Z310" s="121"/>
      <c r="AA310" s="121"/>
      <c r="AB310" s="121"/>
      <c r="AC310" s="52"/>
      <c r="AD310" s="52"/>
      <c r="AE310" s="52"/>
      <c r="AF310" s="52"/>
      <c r="AG310" s="52"/>
      <c r="AH310" s="52"/>
      <c r="AI310" s="52"/>
      <c r="AJ310" s="53"/>
      <c r="AK310" s="104" t="str">
        <f aca="false">IF(AK241="","",AK241)</f>
        <v/>
      </c>
      <c r="AL310" s="66" t="str">
        <f aca="false">IF(AL241="","",AL241)</f>
        <v/>
      </c>
    </row>
    <row r="311" customFormat="false" ht="15" hidden="false" customHeight="true" outlineLevel="0" collapsed="false">
      <c r="C311" s="107" t="str">
        <f aca="false">TEXT(DATE(YEAR(C279),MONTH(C279),DAY(C308)),"ggg")</f>
        <v>CE</v>
      </c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59"/>
      <c r="P311" s="59"/>
      <c r="Q311" s="59"/>
      <c r="R311" s="59"/>
      <c r="S311" s="60"/>
      <c r="T311" s="107" t="str">
        <f aca="false">TEXT(DATE(YEAR(C279),MONTH(C279),DAY(T308)),"ggg")</f>
        <v>CE</v>
      </c>
      <c r="U311" s="108"/>
      <c r="V311" s="108"/>
      <c r="W311" s="108"/>
      <c r="X311" s="108"/>
      <c r="Y311" s="108"/>
      <c r="Z311" s="108"/>
      <c r="AA311" s="108"/>
      <c r="AB311" s="108"/>
      <c r="AC311" s="59"/>
      <c r="AD311" s="59"/>
      <c r="AE311" s="59"/>
      <c r="AF311" s="59"/>
      <c r="AG311" s="59"/>
      <c r="AH311" s="59"/>
      <c r="AI311" s="59"/>
      <c r="AJ311" s="60"/>
      <c r="AK311" s="104" t="str">
        <f aca="false">IF(AK242="","",AK242)</f>
        <v/>
      </c>
      <c r="AL311" s="66" t="str">
        <f aca="false">IF(AL242="","",AL242)</f>
        <v/>
      </c>
    </row>
    <row r="312" customFormat="false" ht="15" hidden="false" customHeight="true" outlineLevel="0" collapsed="false">
      <c r="C312" s="39" t="n">
        <v>9</v>
      </c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62"/>
      <c r="P312" s="62"/>
      <c r="Q312" s="62"/>
      <c r="R312" s="62"/>
      <c r="S312" s="63"/>
      <c r="T312" s="39" t="n">
        <v>25</v>
      </c>
      <c r="U312" s="40"/>
      <c r="V312" s="40"/>
      <c r="W312" s="40"/>
      <c r="X312" s="40"/>
      <c r="Y312" s="40"/>
      <c r="Z312" s="40"/>
      <c r="AA312" s="40"/>
      <c r="AB312" s="40"/>
      <c r="AC312" s="62"/>
      <c r="AD312" s="62"/>
      <c r="AE312" s="62"/>
      <c r="AF312" s="62"/>
      <c r="AG312" s="62"/>
      <c r="AH312" s="62"/>
      <c r="AI312" s="62"/>
      <c r="AJ312" s="63"/>
      <c r="AK312" s="104" t="str">
        <f aca="false">IF(AK243="","",AK243)</f>
        <v/>
      </c>
      <c r="AL312" s="66" t="str">
        <f aca="false">IF(AL243="","",AL243)</f>
        <v/>
      </c>
    </row>
    <row r="313" customFormat="false" ht="15" hidden="false" customHeight="true" outlineLevel="0" collapsed="false">
      <c r="C313" s="39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52"/>
      <c r="P313" s="52"/>
      <c r="Q313" s="52"/>
      <c r="R313" s="52"/>
      <c r="S313" s="53"/>
      <c r="T313" s="39"/>
      <c r="U313" s="46"/>
      <c r="V313" s="46"/>
      <c r="W313" s="46"/>
      <c r="X313" s="46"/>
      <c r="Y313" s="46"/>
      <c r="Z313" s="46"/>
      <c r="AA313" s="46"/>
      <c r="AB313" s="46"/>
      <c r="AC313" s="52"/>
      <c r="AD313" s="52"/>
      <c r="AE313" s="52"/>
      <c r="AF313" s="52"/>
      <c r="AG313" s="52"/>
      <c r="AH313" s="52"/>
      <c r="AI313" s="52"/>
      <c r="AJ313" s="53"/>
      <c r="AK313" s="104" t="str">
        <f aca="false">IF(AK244="","",AK244)</f>
        <v/>
      </c>
      <c r="AL313" s="66" t="str">
        <f aca="false">IF(AL244="","",AL244)</f>
        <v/>
      </c>
    </row>
    <row r="314" customFormat="false" ht="15" hidden="false" customHeight="true" outlineLevel="0" collapsed="false">
      <c r="C314" s="39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52"/>
      <c r="P314" s="52"/>
      <c r="Q314" s="52"/>
      <c r="R314" s="52"/>
      <c r="S314" s="53"/>
      <c r="T314" s="39"/>
      <c r="U314" s="121"/>
      <c r="V314" s="121"/>
      <c r="W314" s="121"/>
      <c r="X314" s="121"/>
      <c r="Y314" s="121"/>
      <c r="Z314" s="121"/>
      <c r="AA314" s="121"/>
      <c r="AB314" s="121"/>
      <c r="AC314" s="52"/>
      <c r="AD314" s="52"/>
      <c r="AE314" s="52"/>
      <c r="AF314" s="52"/>
      <c r="AG314" s="52"/>
      <c r="AH314" s="52"/>
      <c r="AI314" s="52"/>
      <c r="AJ314" s="53"/>
      <c r="AK314" s="104" t="str">
        <f aca="false">IF(AK245="","",AK245)</f>
        <v/>
      </c>
      <c r="AL314" s="66" t="str">
        <f aca="false">IF(AL245="","",AL245)</f>
        <v/>
      </c>
    </row>
    <row r="315" customFormat="false" ht="15" hidden="false" customHeight="true" outlineLevel="0" collapsed="false">
      <c r="C315" s="107" t="str">
        <f aca="false">TEXT(DATE(YEAR(C279),MONTH(C279),DAY(C312)),"ggg")</f>
        <v>CE</v>
      </c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59"/>
      <c r="P315" s="59"/>
      <c r="Q315" s="59"/>
      <c r="R315" s="59"/>
      <c r="S315" s="60"/>
      <c r="T315" s="107" t="str">
        <f aca="false">TEXT(DATE(YEAR(C279),MONTH(C279),DAY(T312)),"ggg")</f>
        <v>CE</v>
      </c>
      <c r="U315" s="108"/>
      <c r="V315" s="108"/>
      <c r="W315" s="108"/>
      <c r="X315" s="108"/>
      <c r="Y315" s="108"/>
      <c r="Z315" s="108"/>
      <c r="AA315" s="108"/>
      <c r="AB315" s="108"/>
      <c r="AC315" s="59"/>
      <c r="AD315" s="59"/>
      <c r="AE315" s="59"/>
      <c r="AF315" s="59"/>
      <c r="AG315" s="59"/>
      <c r="AH315" s="59"/>
      <c r="AI315" s="59"/>
      <c r="AJ315" s="60"/>
      <c r="AK315" s="104" t="str">
        <f aca="false">IF(AK246="","",AK246)</f>
        <v/>
      </c>
      <c r="AL315" s="66" t="str">
        <f aca="false">IF(AL246="","",AL246)</f>
        <v/>
      </c>
    </row>
    <row r="316" customFormat="false" ht="15" hidden="false" customHeight="true" outlineLevel="0" collapsed="false">
      <c r="C316" s="39" t="n">
        <v>10</v>
      </c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62"/>
      <c r="P316" s="62"/>
      <c r="Q316" s="62"/>
      <c r="R316" s="62"/>
      <c r="S316" s="63"/>
      <c r="T316" s="39" t="n">
        <v>26</v>
      </c>
      <c r="U316" s="40"/>
      <c r="V316" s="40"/>
      <c r="W316" s="40"/>
      <c r="X316" s="40"/>
      <c r="Y316" s="40"/>
      <c r="Z316" s="40"/>
      <c r="AA316" s="40"/>
      <c r="AB316" s="40"/>
      <c r="AC316" s="62"/>
      <c r="AD316" s="62"/>
      <c r="AE316" s="62"/>
      <c r="AF316" s="62"/>
      <c r="AG316" s="62"/>
      <c r="AH316" s="62"/>
      <c r="AI316" s="62"/>
      <c r="AJ316" s="63"/>
      <c r="AK316" s="104" t="str">
        <f aca="false">IF(AK247="","",AK247)</f>
        <v/>
      </c>
      <c r="AL316" s="66" t="str">
        <f aca="false">IF(AL247="","",AL247)</f>
        <v/>
      </c>
    </row>
    <row r="317" customFormat="false" ht="15" hidden="false" customHeight="true" outlineLevel="0" collapsed="false">
      <c r="C317" s="39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52"/>
      <c r="P317" s="52"/>
      <c r="Q317" s="52"/>
      <c r="R317" s="52"/>
      <c r="S317" s="53"/>
      <c r="T317" s="39"/>
      <c r="U317" s="46"/>
      <c r="V317" s="46"/>
      <c r="W317" s="46"/>
      <c r="X317" s="46"/>
      <c r="Y317" s="46"/>
      <c r="Z317" s="46"/>
      <c r="AA317" s="46"/>
      <c r="AB317" s="46"/>
      <c r="AC317" s="52"/>
      <c r="AD317" s="52"/>
      <c r="AE317" s="52"/>
      <c r="AF317" s="52"/>
      <c r="AG317" s="52"/>
      <c r="AH317" s="52"/>
      <c r="AI317" s="52"/>
      <c r="AJ317" s="53"/>
      <c r="AK317" s="104" t="str">
        <f aca="false">IF(AK248="","",AK248)</f>
        <v/>
      </c>
      <c r="AL317" s="66" t="str">
        <f aca="false">IF(AL248="","",AL248)</f>
        <v/>
      </c>
    </row>
    <row r="318" customFormat="false" ht="15" hidden="false" customHeight="true" outlineLevel="0" collapsed="false">
      <c r="C318" s="39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52"/>
      <c r="P318" s="52"/>
      <c r="Q318" s="52"/>
      <c r="R318" s="52"/>
      <c r="S318" s="53"/>
      <c r="T318" s="39"/>
      <c r="U318" s="121"/>
      <c r="V318" s="121"/>
      <c r="W318" s="121"/>
      <c r="X318" s="121"/>
      <c r="Y318" s="121"/>
      <c r="Z318" s="121"/>
      <c r="AA318" s="121"/>
      <c r="AB318" s="121"/>
      <c r="AC318" s="52"/>
      <c r="AD318" s="52"/>
      <c r="AE318" s="52"/>
      <c r="AF318" s="52"/>
      <c r="AG318" s="52"/>
      <c r="AH318" s="52"/>
      <c r="AI318" s="52"/>
      <c r="AJ318" s="53"/>
      <c r="AK318" s="104" t="str">
        <f aca="false">IF(AK249="","",AK249)</f>
        <v/>
      </c>
      <c r="AL318" s="66" t="str">
        <f aca="false">IF(AL249="","",AL249)</f>
        <v/>
      </c>
    </row>
    <row r="319" customFormat="false" ht="15" hidden="false" customHeight="true" outlineLevel="0" collapsed="false">
      <c r="C319" s="107" t="str">
        <f aca="false">TEXT(DATE(YEAR(C279),MONTH(C279),DAY(C316)),"ggg")</f>
        <v>CE</v>
      </c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59"/>
      <c r="P319" s="59"/>
      <c r="Q319" s="59"/>
      <c r="R319" s="59"/>
      <c r="S319" s="60"/>
      <c r="T319" s="107" t="str">
        <f aca="false">TEXT(DATE(YEAR(C279),MONTH(C279),DAY(T316)),"ggg")</f>
        <v>CE</v>
      </c>
      <c r="U319" s="108"/>
      <c r="V319" s="108"/>
      <c r="W319" s="108"/>
      <c r="X319" s="108"/>
      <c r="Y319" s="108"/>
      <c r="Z319" s="108"/>
      <c r="AA319" s="108"/>
      <c r="AB319" s="108"/>
      <c r="AC319" s="59"/>
      <c r="AD319" s="59"/>
      <c r="AE319" s="59"/>
      <c r="AF319" s="59"/>
      <c r="AG319" s="59"/>
      <c r="AH319" s="59"/>
      <c r="AI319" s="59"/>
      <c r="AJ319" s="60"/>
      <c r="AK319" s="104" t="str">
        <f aca="false">IF(AK250="","",AK250)</f>
        <v/>
      </c>
      <c r="AL319" s="66" t="str">
        <f aca="false">IF(AL250="","",AL250)</f>
        <v/>
      </c>
    </row>
    <row r="320" customFormat="false" ht="15" hidden="false" customHeight="true" outlineLevel="0" collapsed="false">
      <c r="C320" s="39" t="n">
        <v>11</v>
      </c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62"/>
      <c r="P320" s="62"/>
      <c r="Q320" s="62"/>
      <c r="R320" s="62"/>
      <c r="S320" s="63"/>
      <c r="T320" s="39" t="n">
        <v>27</v>
      </c>
      <c r="U320" s="40"/>
      <c r="V320" s="40"/>
      <c r="W320" s="40"/>
      <c r="X320" s="40"/>
      <c r="Y320" s="40"/>
      <c r="Z320" s="40"/>
      <c r="AA320" s="40"/>
      <c r="AB320" s="40"/>
      <c r="AC320" s="62"/>
      <c r="AD320" s="62"/>
      <c r="AE320" s="62"/>
      <c r="AF320" s="62"/>
      <c r="AG320" s="62"/>
      <c r="AH320" s="62"/>
      <c r="AI320" s="62"/>
      <c r="AJ320" s="63"/>
      <c r="AK320" s="104" t="str">
        <f aca="false">IF(AK251="","",AK251)</f>
        <v/>
      </c>
      <c r="AL320" s="105" t="str">
        <f aca="false">IF(AL251="","",AL251)</f>
        <v/>
      </c>
    </row>
    <row r="321" customFormat="false" ht="15" hidden="false" customHeight="true" outlineLevel="0" collapsed="false">
      <c r="C321" s="39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52"/>
      <c r="P321" s="52"/>
      <c r="Q321" s="52"/>
      <c r="R321" s="52"/>
      <c r="S321" s="53"/>
      <c r="T321" s="39"/>
      <c r="U321" s="46"/>
      <c r="V321" s="46"/>
      <c r="W321" s="46"/>
      <c r="X321" s="46"/>
      <c r="Y321" s="46"/>
      <c r="Z321" s="46"/>
      <c r="AA321" s="46"/>
      <c r="AB321" s="46"/>
      <c r="AC321" s="52"/>
      <c r="AD321" s="52"/>
      <c r="AE321" s="52"/>
      <c r="AF321" s="52"/>
      <c r="AG321" s="52"/>
      <c r="AH321" s="52"/>
      <c r="AI321" s="52"/>
      <c r="AJ321" s="53"/>
      <c r="AK321" s="104" t="str">
        <f aca="false">IF(AK252="","",AK252)</f>
        <v/>
      </c>
      <c r="AL321" s="105" t="str">
        <f aca="false">IF(AL252="","",AL252)</f>
        <v/>
      </c>
    </row>
    <row r="322" customFormat="false" ht="15" hidden="false" customHeight="true" outlineLevel="0" collapsed="false">
      <c r="C322" s="39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52"/>
      <c r="P322" s="52"/>
      <c r="Q322" s="52"/>
      <c r="R322" s="52"/>
      <c r="S322" s="53"/>
      <c r="T322" s="39"/>
      <c r="U322" s="121"/>
      <c r="V322" s="121"/>
      <c r="W322" s="121"/>
      <c r="X322" s="121"/>
      <c r="Y322" s="121"/>
      <c r="Z322" s="121"/>
      <c r="AA322" s="121"/>
      <c r="AB322" s="121"/>
      <c r="AC322" s="52"/>
      <c r="AD322" s="52"/>
      <c r="AE322" s="52"/>
      <c r="AF322" s="52"/>
      <c r="AG322" s="52"/>
      <c r="AH322" s="52"/>
      <c r="AI322" s="52"/>
      <c r="AJ322" s="53"/>
      <c r="AK322" s="104" t="str">
        <f aca="false">IF(AK253="","",AK253)</f>
        <v/>
      </c>
      <c r="AL322" s="105" t="str">
        <f aca="false">IF(AL253="","",AL253)</f>
        <v/>
      </c>
    </row>
    <row r="323" customFormat="false" ht="15" hidden="false" customHeight="true" outlineLevel="0" collapsed="false">
      <c r="C323" s="107" t="str">
        <f aca="false">TEXT(DATE(YEAR(C279),MONTH(C279),DAY(C320)),"ggg")</f>
        <v>CE</v>
      </c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59"/>
      <c r="P323" s="59"/>
      <c r="Q323" s="59"/>
      <c r="R323" s="59"/>
      <c r="S323" s="60"/>
      <c r="T323" s="107" t="str">
        <f aca="false">TEXT(DATE(YEAR(C279),MONTH(C279),DAY(T320)),"ggg")</f>
        <v>CE</v>
      </c>
      <c r="U323" s="108"/>
      <c r="V323" s="108"/>
      <c r="W323" s="108"/>
      <c r="X323" s="108"/>
      <c r="Y323" s="108"/>
      <c r="Z323" s="108"/>
      <c r="AA323" s="108"/>
      <c r="AB323" s="108"/>
      <c r="AC323" s="59"/>
      <c r="AD323" s="59"/>
      <c r="AE323" s="59"/>
      <c r="AF323" s="59"/>
      <c r="AG323" s="59"/>
      <c r="AH323" s="59"/>
      <c r="AI323" s="59"/>
      <c r="AJ323" s="60"/>
      <c r="AK323" s="104" t="str">
        <f aca="false">IF(AK254="","",AK254)</f>
        <v/>
      </c>
      <c r="AL323" s="105" t="str">
        <f aca="false">IF(AL254="","",AL254)</f>
        <v/>
      </c>
    </row>
    <row r="324" customFormat="false" ht="15" hidden="false" customHeight="true" outlineLevel="0" collapsed="false">
      <c r="C324" s="39" t="n">
        <v>12</v>
      </c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62"/>
      <c r="P324" s="62"/>
      <c r="Q324" s="62"/>
      <c r="R324" s="62"/>
      <c r="S324" s="63"/>
      <c r="T324" s="39" t="n">
        <v>28</v>
      </c>
      <c r="U324" s="40"/>
      <c r="V324" s="40"/>
      <c r="W324" s="40"/>
      <c r="X324" s="40"/>
      <c r="Y324" s="40"/>
      <c r="Z324" s="40"/>
      <c r="AA324" s="40"/>
      <c r="AB324" s="40"/>
      <c r="AC324" s="62"/>
      <c r="AD324" s="62"/>
      <c r="AE324" s="62"/>
      <c r="AF324" s="62"/>
      <c r="AG324" s="62"/>
      <c r="AH324" s="62"/>
      <c r="AI324" s="62"/>
      <c r="AJ324" s="63"/>
      <c r="AK324" s="104" t="str">
        <f aca="false">IF(AK255="","",AK255)</f>
        <v/>
      </c>
      <c r="AL324" s="105" t="str">
        <f aca="false">IF(AL255="","",AL255)</f>
        <v/>
      </c>
    </row>
    <row r="325" customFormat="false" ht="15" hidden="false" customHeight="true" outlineLevel="0" collapsed="false">
      <c r="C325" s="39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52"/>
      <c r="P325" s="52"/>
      <c r="Q325" s="52"/>
      <c r="R325" s="52"/>
      <c r="S325" s="53"/>
      <c r="T325" s="39"/>
      <c r="U325" s="46"/>
      <c r="V325" s="46"/>
      <c r="W325" s="46"/>
      <c r="X325" s="46"/>
      <c r="Y325" s="46"/>
      <c r="Z325" s="46"/>
      <c r="AA325" s="46"/>
      <c r="AB325" s="46"/>
      <c r="AC325" s="52"/>
      <c r="AD325" s="52"/>
      <c r="AE325" s="52"/>
      <c r="AF325" s="52"/>
      <c r="AG325" s="52"/>
      <c r="AH325" s="52"/>
      <c r="AI325" s="52"/>
      <c r="AJ325" s="53"/>
      <c r="AK325" s="104" t="str">
        <f aca="false">IF(AK256="","",AK256)</f>
        <v/>
      </c>
      <c r="AL325" s="105" t="str">
        <f aca="false">IF(AL256="","",AL256)</f>
        <v/>
      </c>
    </row>
    <row r="326" customFormat="false" ht="15" hidden="false" customHeight="true" outlineLevel="0" collapsed="false">
      <c r="C326" s="39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52"/>
      <c r="P326" s="52"/>
      <c r="Q326" s="52"/>
      <c r="R326" s="52"/>
      <c r="S326" s="53"/>
      <c r="T326" s="39"/>
      <c r="U326" s="121"/>
      <c r="V326" s="121"/>
      <c r="W326" s="121"/>
      <c r="X326" s="121"/>
      <c r="Y326" s="121"/>
      <c r="Z326" s="121"/>
      <c r="AA326" s="121"/>
      <c r="AB326" s="121"/>
      <c r="AC326" s="52"/>
      <c r="AD326" s="52"/>
      <c r="AE326" s="52"/>
      <c r="AF326" s="52"/>
      <c r="AG326" s="52"/>
      <c r="AH326" s="52"/>
      <c r="AI326" s="52"/>
      <c r="AJ326" s="53"/>
      <c r="AK326" s="104" t="str">
        <f aca="false">IF(AK257="","",AK257)</f>
        <v/>
      </c>
      <c r="AL326" s="105" t="str">
        <f aca="false">IF(AL257="","",AL257)</f>
        <v/>
      </c>
    </row>
    <row r="327" customFormat="false" ht="15" hidden="false" customHeight="true" outlineLevel="0" collapsed="false">
      <c r="C327" s="107" t="str">
        <f aca="false">TEXT(DATE(YEAR(C279),MONTH(C279),DAY(C324)),"ggg")</f>
        <v>CE</v>
      </c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59"/>
      <c r="P327" s="59"/>
      <c r="Q327" s="59"/>
      <c r="R327" s="59"/>
      <c r="S327" s="60"/>
      <c r="T327" s="107" t="str">
        <f aca="false">TEXT(DATE(YEAR(C279),MONTH(C279),DAY(T324)),"ggg")</f>
        <v>CE</v>
      </c>
      <c r="U327" s="108"/>
      <c r="V327" s="108"/>
      <c r="W327" s="108"/>
      <c r="X327" s="108"/>
      <c r="Y327" s="108"/>
      <c r="Z327" s="108"/>
      <c r="AA327" s="108"/>
      <c r="AB327" s="108"/>
      <c r="AC327" s="59"/>
      <c r="AD327" s="59"/>
      <c r="AE327" s="59"/>
      <c r="AF327" s="59"/>
      <c r="AG327" s="59"/>
      <c r="AH327" s="59"/>
      <c r="AI327" s="59"/>
      <c r="AJ327" s="60"/>
      <c r="AK327" s="104" t="str">
        <f aca="false">IF(AK258="","",AK258)</f>
        <v/>
      </c>
      <c r="AL327" s="105" t="str">
        <f aca="false">IF(AL258="","",AL258)</f>
        <v/>
      </c>
    </row>
    <row r="328" customFormat="false" ht="15" hidden="false" customHeight="true" outlineLevel="0" collapsed="false">
      <c r="C328" s="39" t="n">
        <v>13</v>
      </c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62"/>
      <c r="P328" s="62"/>
      <c r="Q328" s="62"/>
      <c r="R328" s="62"/>
      <c r="S328" s="63"/>
      <c r="T328" s="39" t="n">
        <v>29</v>
      </c>
      <c r="U328" s="40"/>
      <c r="V328" s="40"/>
      <c r="W328" s="40"/>
      <c r="X328" s="40"/>
      <c r="Y328" s="40"/>
      <c r="Z328" s="40"/>
      <c r="AA328" s="40"/>
      <c r="AB328" s="40"/>
      <c r="AC328" s="62"/>
      <c r="AD328" s="62"/>
      <c r="AE328" s="62"/>
      <c r="AF328" s="62"/>
      <c r="AG328" s="62"/>
      <c r="AH328" s="62"/>
      <c r="AI328" s="62"/>
      <c r="AJ328" s="63"/>
      <c r="AK328" s="104" t="str">
        <f aca="false">IF(AK259="","",AK259)</f>
        <v/>
      </c>
      <c r="AL328" s="105" t="str">
        <f aca="false">IF(AL259="","",AL259)</f>
        <v/>
      </c>
    </row>
    <row r="329" customFormat="false" ht="15" hidden="false" customHeight="true" outlineLevel="0" collapsed="false">
      <c r="C329" s="39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52"/>
      <c r="P329" s="52"/>
      <c r="Q329" s="52"/>
      <c r="R329" s="52"/>
      <c r="S329" s="53"/>
      <c r="T329" s="39"/>
      <c r="U329" s="46"/>
      <c r="V329" s="46"/>
      <c r="W329" s="46"/>
      <c r="X329" s="46"/>
      <c r="Y329" s="46"/>
      <c r="Z329" s="46"/>
      <c r="AA329" s="46"/>
      <c r="AB329" s="46"/>
      <c r="AC329" s="52"/>
      <c r="AD329" s="52"/>
      <c r="AE329" s="52"/>
      <c r="AF329" s="52"/>
      <c r="AG329" s="52"/>
      <c r="AH329" s="52"/>
      <c r="AI329" s="52"/>
      <c r="AJ329" s="53"/>
      <c r="AK329" s="104" t="str">
        <f aca="false">IF(AK260="","",AK260)</f>
        <v/>
      </c>
      <c r="AL329" s="105" t="str">
        <f aca="false">IF(AL260="","",AL260)</f>
        <v/>
      </c>
    </row>
    <row r="330" customFormat="false" ht="15" hidden="false" customHeight="true" outlineLevel="0" collapsed="false">
      <c r="C330" s="39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21"/>
      <c r="O330" s="52"/>
      <c r="P330" s="52"/>
      <c r="Q330" s="52"/>
      <c r="R330" s="52"/>
      <c r="S330" s="53"/>
      <c r="T330" s="39"/>
      <c r="U330" s="121"/>
      <c r="V330" s="121"/>
      <c r="W330" s="121"/>
      <c r="X330" s="121"/>
      <c r="Y330" s="121"/>
      <c r="Z330" s="121"/>
      <c r="AA330" s="121"/>
      <c r="AB330" s="121"/>
      <c r="AC330" s="52"/>
      <c r="AD330" s="52"/>
      <c r="AE330" s="52"/>
      <c r="AF330" s="52"/>
      <c r="AG330" s="52"/>
      <c r="AH330" s="52"/>
      <c r="AI330" s="52"/>
      <c r="AJ330" s="53"/>
      <c r="AK330" s="104" t="str">
        <f aca="false">IF(AK261="","",AK261)</f>
        <v/>
      </c>
      <c r="AL330" s="105" t="str">
        <f aca="false">IF(AL261="","",AL261)</f>
        <v/>
      </c>
    </row>
    <row r="331" customFormat="false" ht="15" hidden="false" customHeight="true" outlineLevel="0" collapsed="false">
      <c r="C331" s="107" t="str">
        <f aca="false">TEXT(DATE(YEAR(C279),MONTH(C279),DAY(C328)),"ggg")</f>
        <v>CE</v>
      </c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59"/>
      <c r="P331" s="59"/>
      <c r="Q331" s="59"/>
      <c r="R331" s="59"/>
      <c r="S331" s="60"/>
      <c r="T331" s="107" t="str">
        <f aca="false">TEXT(DATE(YEAR(C279),MONTH(C279),DAY(T328)),"ggg")</f>
        <v>CE</v>
      </c>
      <c r="U331" s="108"/>
      <c r="V331" s="108"/>
      <c r="W331" s="108"/>
      <c r="X331" s="108"/>
      <c r="Y331" s="108"/>
      <c r="Z331" s="108"/>
      <c r="AA331" s="108"/>
      <c r="AB331" s="108"/>
      <c r="AC331" s="59"/>
      <c r="AD331" s="59"/>
      <c r="AE331" s="59"/>
      <c r="AF331" s="59"/>
      <c r="AG331" s="59"/>
      <c r="AH331" s="59"/>
      <c r="AI331" s="59"/>
      <c r="AJ331" s="60"/>
      <c r="AK331" s="104" t="str">
        <f aca="false">IF(AK262="","",AK262)</f>
        <v/>
      </c>
      <c r="AL331" s="105" t="str">
        <f aca="false">IF(AL262="","",AL262)</f>
        <v/>
      </c>
    </row>
    <row r="332" customFormat="false" ht="15" hidden="false" customHeight="true" outlineLevel="0" collapsed="false">
      <c r="C332" s="39" t="n">
        <v>14</v>
      </c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62"/>
      <c r="P332" s="62"/>
      <c r="Q332" s="62"/>
      <c r="R332" s="62"/>
      <c r="S332" s="63"/>
      <c r="T332" s="39" t="n">
        <v>30</v>
      </c>
      <c r="U332" s="40"/>
      <c r="V332" s="40"/>
      <c r="W332" s="40"/>
      <c r="X332" s="40"/>
      <c r="Y332" s="40"/>
      <c r="Z332" s="40"/>
      <c r="AA332" s="40"/>
      <c r="AB332" s="40"/>
      <c r="AC332" s="62"/>
      <c r="AD332" s="62"/>
      <c r="AE332" s="62"/>
      <c r="AF332" s="62"/>
      <c r="AG332" s="62"/>
      <c r="AH332" s="62"/>
      <c r="AI332" s="62"/>
      <c r="AJ332" s="63"/>
      <c r="AK332" s="104" t="str">
        <f aca="false">IF(AK263="","",AK263)</f>
        <v/>
      </c>
      <c r="AL332" s="105" t="str">
        <f aca="false">IF(AL263="","",AL263)</f>
        <v/>
      </c>
    </row>
    <row r="333" customFormat="false" ht="15" hidden="false" customHeight="true" outlineLevel="0" collapsed="false">
      <c r="C333" s="39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52"/>
      <c r="P333" s="52"/>
      <c r="Q333" s="52"/>
      <c r="R333" s="52"/>
      <c r="S333" s="53"/>
      <c r="T333" s="39"/>
      <c r="U333" s="46"/>
      <c r="V333" s="46"/>
      <c r="W333" s="46"/>
      <c r="X333" s="46"/>
      <c r="Y333" s="46"/>
      <c r="Z333" s="46"/>
      <c r="AA333" s="46"/>
      <c r="AB333" s="46"/>
      <c r="AC333" s="52"/>
      <c r="AD333" s="52"/>
      <c r="AE333" s="52"/>
      <c r="AF333" s="52"/>
      <c r="AG333" s="52"/>
      <c r="AH333" s="52"/>
      <c r="AI333" s="52"/>
      <c r="AJ333" s="53"/>
      <c r="AK333" s="104" t="str">
        <f aca="false">IF(AK264="","",AK264)</f>
        <v/>
      </c>
      <c r="AL333" s="105" t="str">
        <f aca="false">IF(AL264="","",AL264)</f>
        <v/>
      </c>
    </row>
    <row r="334" customFormat="false" ht="15" hidden="false" customHeight="true" outlineLevel="0" collapsed="false">
      <c r="C334" s="39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21"/>
      <c r="O334" s="52"/>
      <c r="P334" s="52"/>
      <c r="Q334" s="52"/>
      <c r="R334" s="52"/>
      <c r="S334" s="53"/>
      <c r="T334" s="39"/>
      <c r="U334" s="121"/>
      <c r="V334" s="121"/>
      <c r="W334" s="121"/>
      <c r="X334" s="121"/>
      <c r="Y334" s="121"/>
      <c r="Z334" s="121"/>
      <c r="AA334" s="121"/>
      <c r="AB334" s="121"/>
      <c r="AC334" s="52"/>
      <c r="AD334" s="52"/>
      <c r="AE334" s="52"/>
      <c r="AF334" s="52"/>
      <c r="AG334" s="52"/>
      <c r="AH334" s="52"/>
      <c r="AI334" s="52"/>
      <c r="AJ334" s="53"/>
      <c r="AK334" s="104" t="str">
        <f aca="false">IF(AK265="","",AK265)</f>
        <v/>
      </c>
      <c r="AL334" s="105" t="str">
        <f aca="false">IF(AL265="","",AL265)</f>
        <v/>
      </c>
    </row>
    <row r="335" customFormat="false" ht="15" hidden="false" customHeight="true" outlineLevel="0" collapsed="false">
      <c r="C335" s="107" t="str">
        <f aca="false">TEXT(DATE(YEAR(C279),MONTH(C279),DAY(C332)),"ggg")</f>
        <v>CE</v>
      </c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59"/>
      <c r="P335" s="59"/>
      <c r="Q335" s="59"/>
      <c r="R335" s="59"/>
      <c r="S335" s="60"/>
      <c r="T335" s="107" t="str">
        <f aca="false">TEXT(DATE(YEAR(C279),MONTH(C279),DAY(T332)),"ggg")</f>
        <v>CE</v>
      </c>
      <c r="U335" s="108"/>
      <c r="V335" s="108"/>
      <c r="W335" s="108"/>
      <c r="X335" s="108"/>
      <c r="Y335" s="108"/>
      <c r="Z335" s="108"/>
      <c r="AA335" s="108"/>
      <c r="AB335" s="108"/>
      <c r="AC335" s="59"/>
      <c r="AD335" s="59"/>
      <c r="AE335" s="59"/>
      <c r="AF335" s="59"/>
      <c r="AG335" s="59"/>
      <c r="AH335" s="59"/>
      <c r="AI335" s="59"/>
      <c r="AJ335" s="60"/>
      <c r="AK335" s="104" t="str">
        <f aca="false">IF(AK266="","",AK266)</f>
        <v/>
      </c>
      <c r="AL335" s="105" t="str">
        <f aca="false">IF(AL266="","",AL266)</f>
        <v/>
      </c>
    </row>
    <row r="336" customFormat="false" ht="15" hidden="false" customHeight="true" outlineLevel="0" collapsed="false">
      <c r="C336" s="39" t="n">
        <v>15</v>
      </c>
      <c r="D336" s="62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62"/>
      <c r="P336" s="62"/>
      <c r="Q336" s="62"/>
      <c r="R336" s="62"/>
      <c r="S336" s="63"/>
      <c r="T336" s="39" t="n">
        <v>31</v>
      </c>
      <c r="U336" s="40"/>
      <c r="V336" s="40"/>
      <c r="W336" s="40"/>
      <c r="X336" s="40"/>
      <c r="Y336" s="40"/>
      <c r="Z336" s="40"/>
      <c r="AA336" s="40"/>
      <c r="AB336" s="40"/>
      <c r="AC336" s="62"/>
      <c r="AD336" s="62"/>
      <c r="AE336" s="62"/>
      <c r="AF336" s="62"/>
      <c r="AG336" s="62"/>
      <c r="AH336" s="62"/>
      <c r="AI336" s="62"/>
      <c r="AJ336" s="63"/>
      <c r="AK336" s="104" t="str">
        <f aca="false">IF(AK267="","",AK267)</f>
        <v/>
      </c>
      <c r="AL336" s="105" t="str">
        <f aca="false">IF(AL267="","",AL267)</f>
        <v/>
      </c>
    </row>
    <row r="337" customFormat="false" ht="15" hidden="false" customHeight="true" outlineLevel="0" collapsed="false">
      <c r="C337" s="39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52"/>
      <c r="P337" s="52"/>
      <c r="Q337" s="52"/>
      <c r="R337" s="52"/>
      <c r="S337" s="53"/>
      <c r="T337" s="39"/>
      <c r="U337" s="46"/>
      <c r="V337" s="46"/>
      <c r="W337" s="46"/>
      <c r="X337" s="46"/>
      <c r="Y337" s="46"/>
      <c r="Z337" s="46"/>
      <c r="AA337" s="46"/>
      <c r="AB337" s="46"/>
      <c r="AC337" s="52"/>
      <c r="AD337" s="52"/>
      <c r="AE337" s="52"/>
      <c r="AF337" s="52"/>
      <c r="AG337" s="52"/>
      <c r="AH337" s="52"/>
      <c r="AI337" s="52"/>
      <c r="AJ337" s="53"/>
      <c r="AK337" s="104" t="str">
        <f aca="false">IF(AK268="","",AK268)</f>
        <v/>
      </c>
      <c r="AL337" s="105" t="str">
        <f aca="false">IF(AL268="","",AL268)</f>
        <v/>
      </c>
    </row>
    <row r="338" customFormat="false" ht="15" hidden="false" customHeight="true" outlineLevel="0" collapsed="false">
      <c r="C338" s="39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52"/>
      <c r="P338" s="52"/>
      <c r="Q338" s="52"/>
      <c r="R338" s="52"/>
      <c r="S338" s="53"/>
      <c r="T338" s="39"/>
      <c r="U338" s="121"/>
      <c r="V338" s="121"/>
      <c r="W338" s="121"/>
      <c r="X338" s="121"/>
      <c r="Y338" s="121"/>
      <c r="Z338" s="121"/>
      <c r="AA338" s="121"/>
      <c r="AB338" s="121"/>
      <c r="AC338" s="52"/>
      <c r="AD338" s="52"/>
      <c r="AE338" s="52"/>
      <c r="AF338" s="52"/>
      <c r="AG338" s="52"/>
      <c r="AH338" s="52"/>
      <c r="AI338" s="52"/>
      <c r="AJ338" s="53"/>
      <c r="AK338" s="104" t="str">
        <f aca="false">IF(AK269="","",AK269)</f>
        <v/>
      </c>
      <c r="AL338" s="105" t="str">
        <f aca="false">IF(AL269="","",AL269)</f>
        <v/>
      </c>
    </row>
    <row r="339" customFormat="false" ht="15" hidden="false" customHeight="true" outlineLevel="0" collapsed="false">
      <c r="C339" s="107" t="str">
        <f aca="false">TEXT(DATE(YEAR(C279),MONTH(C279),DAY(C336)),"ggg")</f>
        <v>CE</v>
      </c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59"/>
      <c r="P339" s="59"/>
      <c r="Q339" s="59"/>
      <c r="R339" s="59"/>
      <c r="S339" s="60"/>
      <c r="T339" s="107" t="str">
        <f aca="false">TEXT(DATE(YEAR(C279),MONTH(C279),DAY(T336)),"ggg")</f>
        <v>CE</v>
      </c>
      <c r="U339" s="108"/>
      <c r="V339" s="108"/>
      <c r="W339" s="108"/>
      <c r="X339" s="108"/>
      <c r="Y339" s="108"/>
      <c r="Z339" s="108"/>
      <c r="AA339" s="108"/>
      <c r="AB339" s="108"/>
      <c r="AC339" s="59"/>
      <c r="AD339" s="59"/>
      <c r="AE339" s="59"/>
      <c r="AF339" s="59"/>
      <c r="AG339" s="59"/>
      <c r="AH339" s="59"/>
      <c r="AI339" s="59"/>
      <c r="AJ339" s="60"/>
      <c r="AK339" s="104" t="str">
        <f aca="false">IF(AK270="","",AK270)</f>
        <v/>
      </c>
      <c r="AL339" s="105" t="str">
        <f aca="false">IF(AL270="","",AL270)</f>
        <v/>
      </c>
    </row>
    <row r="340" customFormat="false" ht="15" hidden="false" customHeight="true" outlineLevel="0" collapsed="false">
      <c r="C340" s="39" t="n">
        <v>16</v>
      </c>
      <c r="D340" s="62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62"/>
      <c r="P340" s="62"/>
      <c r="Q340" s="62"/>
      <c r="R340" s="62"/>
      <c r="S340" s="63"/>
      <c r="T340" s="70"/>
      <c r="U340" s="62"/>
      <c r="V340" s="72"/>
      <c r="W340" s="72"/>
      <c r="X340" s="72"/>
      <c r="Y340" s="72"/>
      <c r="Z340" s="72"/>
      <c r="AA340" s="72"/>
      <c r="AB340" s="72"/>
      <c r="AC340" s="62"/>
      <c r="AD340" s="62"/>
      <c r="AE340" s="62"/>
      <c r="AF340" s="62"/>
      <c r="AG340" s="62"/>
      <c r="AH340" s="62"/>
      <c r="AI340" s="62"/>
      <c r="AJ340" s="63"/>
      <c r="AK340" s="104" t="str">
        <f aca="false">IF(AK271="","",AK271)</f>
        <v/>
      </c>
      <c r="AL340" s="105" t="str">
        <f aca="false">IF(AL271="","",AL271)</f>
        <v/>
      </c>
    </row>
    <row r="341" customFormat="false" ht="15" hidden="false" customHeight="true" outlineLevel="0" collapsed="false">
      <c r="C341" s="39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52"/>
      <c r="P341" s="52"/>
      <c r="Q341" s="52"/>
      <c r="R341" s="52"/>
      <c r="S341" s="53"/>
      <c r="T341" s="70"/>
      <c r="U341" s="73"/>
      <c r="V341" s="73"/>
      <c r="W341" s="73"/>
      <c r="X341" s="73"/>
      <c r="Y341" s="73"/>
      <c r="Z341" s="73"/>
      <c r="AA341" s="73"/>
      <c r="AB341" s="73"/>
      <c r="AC341" s="52"/>
      <c r="AD341" s="52"/>
      <c r="AE341" s="52"/>
      <c r="AF341" s="52"/>
      <c r="AG341" s="52"/>
      <c r="AH341" s="52"/>
      <c r="AI341" s="52"/>
      <c r="AJ341" s="53"/>
      <c r="AK341" s="104" t="str">
        <f aca="false">IF(AK272="","",AK272)</f>
        <v/>
      </c>
      <c r="AL341" s="105" t="str">
        <f aca="false">IF(AL272="","",AL272)</f>
        <v/>
      </c>
    </row>
    <row r="342" customFormat="false" ht="15" hidden="false" customHeight="true" outlineLevel="0" collapsed="false">
      <c r="C342" s="39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52"/>
      <c r="P342" s="52"/>
      <c r="Q342" s="52"/>
      <c r="R342" s="52"/>
      <c r="S342" s="53"/>
      <c r="T342" s="70"/>
      <c r="U342" s="73"/>
      <c r="V342" s="73"/>
      <c r="W342" s="73"/>
      <c r="X342" s="73"/>
      <c r="Y342" s="73"/>
      <c r="Z342" s="73"/>
      <c r="AA342" s="73"/>
      <c r="AB342" s="73"/>
      <c r="AC342" s="52"/>
      <c r="AD342" s="52"/>
      <c r="AE342" s="52"/>
      <c r="AF342" s="52"/>
      <c r="AG342" s="52"/>
      <c r="AH342" s="52"/>
      <c r="AI342" s="52"/>
      <c r="AJ342" s="53"/>
      <c r="AK342" s="104" t="str">
        <f aca="false">IF(AK273="","",AK273)</f>
        <v/>
      </c>
      <c r="AL342" s="105" t="str">
        <f aca="false">IF(AL273="","",AL273)</f>
        <v/>
      </c>
    </row>
    <row r="343" customFormat="false" ht="15" hidden="false" customHeight="true" outlineLevel="0" collapsed="false">
      <c r="C343" s="107" t="str">
        <f aca="false">TEXT(DATE(YEAR(C279),MONTH(C279),DAY(C340)),"ggg")</f>
        <v>CE</v>
      </c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59"/>
      <c r="P343" s="59"/>
      <c r="Q343" s="59"/>
      <c r="R343" s="59"/>
      <c r="S343" s="69"/>
      <c r="T343" s="70"/>
      <c r="U343" s="75"/>
      <c r="V343" s="75"/>
      <c r="W343" s="75"/>
      <c r="X343" s="75"/>
      <c r="Y343" s="75"/>
      <c r="Z343" s="75"/>
      <c r="AA343" s="75"/>
      <c r="AB343" s="75"/>
      <c r="AC343" s="59"/>
      <c r="AD343" s="59"/>
      <c r="AE343" s="59"/>
      <c r="AF343" s="59"/>
      <c r="AG343" s="59"/>
      <c r="AH343" s="59"/>
      <c r="AI343" s="59"/>
      <c r="AJ343" s="60"/>
      <c r="AK343" s="104" t="str">
        <f aca="false">IF(AK274="","",AK274)</f>
        <v/>
      </c>
      <c r="AL343" s="105" t="str">
        <f aca="false">IF(AL274="","",AL274)</f>
        <v/>
      </c>
    </row>
    <row r="344" customFormat="false" ht="15" hidden="false" customHeight="true" outlineLevel="0" collapsed="false">
      <c r="C344" s="78" t="n">
        <f aca="false">DATE(YEAR($C$3),MONTH(C279)-1,1)</f>
        <v>39904</v>
      </c>
      <c r="D344" s="79" t="n">
        <v>1</v>
      </c>
      <c r="E344" s="80" t="str">
        <f aca="false">TEXT(DATE(YEAR(C279),MONTH(C279)-1,DAY(C280)),"ggg")</f>
        <v>CE</v>
      </c>
      <c r="F344" s="81" t="n">
        <v>5</v>
      </c>
      <c r="G344" s="82" t="str">
        <f aca="false">TEXT(DATE(YEAR(C279),MONTH(C279)-1,DAY(C296)),"ggg")</f>
        <v>CE</v>
      </c>
      <c r="H344" s="79" t="n">
        <v>9</v>
      </c>
      <c r="I344" s="82" t="str">
        <f aca="false">TEXT(DATE(YEAR(C279),MONTH(C279)-1,DAY(C312)),"ggg")</f>
        <v>CE</v>
      </c>
      <c r="J344" s="79" t="n">
        <v>13</v>
      </c>
      <c r="K344" s="82" t="str">
        <f aca="false">TEXT(DATE(YEAR(C279),MONTH(C279)-1,DAY(C328)),"ggg")</f>
        <v>CE</v>
      </c>
      <c r="L344" s="79" t="n">
        <v>17</v>
      </c>
      <c r="M344" s="82" t="str">
        <f aca="false">TEXT(DATE(YEAR(C279),MONTH(C279)-1,DAY(T280)),"ggg")</f>
        <v>CE</v>
      </c>
      <c r="N344" s="79" t="n">
        <v>21</v>
      </c>
      <c r="O344" s="82" t="str">
        <f aca="false">TEXT(DATE(YEAR(C279),MONTH(C279)-1,DAY(T296)),"ggg")</f>
        <v>CE</v>
      </c>
      <c r="P344" s="83" t="n">
        <v>25</v>
      </c>
      <c r="Q344" s="84" t="str">
        <f aca="false">TEXT(DATE(YEAR(C279),MONTH(C279)-1,DAY(T312)),"ggg")</f>
        <v>CE</v>
      </c>
      <c r="R344" s="79" t="n">
        <v>29</v>
      </c>
      <c r="S344" s="82" t="str">
        <f aca="false">TEXT(DATE(YEAR(C279),MONTH(C279)-1,DAY(T328)),"ggg")</f>
        <v>CE</v>
      </c>
      <c r="T344" s="78" t="n">
        <f aca="false">DATE(YEAR($C$3),MONTH(C279)+1,1)</f>
        <v>39965</v>
      </c>
      <c r="U344" s="79" t="n">
        <v>1</v>
      </c>
      <c r="V344" s="80" t="str">
        <f aca="false">TEXT(DATE(YEAR(C279),MONTH(C279)+1,DAY(C280)),"ggg")</f>
        <v>CE</v>
      </c>
      <c r="W344" s="81" t="n">
        <v>5</v>
      </c>
      <c r="X344" s="82" t="str">
        <f aca="false">TEXT(DATE(YEAR(C279),MONTH(C279)+1,DAY(C296)),"ggg")</f>
        <v>CE</v>
      </c>
      <c r="Y344" s="79" t="n">
        <v>9</v>
      </c>
      <c r="Z344" s="82" t="str">
        <f aca="false">TEXT(DATE(YEAR(C279),MONTH(C279)+1,DAY(C312)),"ggg")</f>
        <v>CE</v>
      </c>
      <c r="AA344" s="79" t="n">
        <v>13</v>
      </c>
      <c r="AB344" s="82" t="str">
        <f aca="false">TEXT(DATE(YEAR(C279),MONTH(C279)+1,DAY(C328)),"ggg")</f>
        <v>CE</v>
      </c>
      <c r="AC344" s="79" t="n">
        <v>17</v>
      </c>
      <c r="AD344" s="82" t="str">
        <f aca="false">TEXT(DATE(YEAR(C279),MONTH(C279)+1,DAY(T280)),"ggg")</f>
        <v>CE</v>
      </c>
      <c r="AE344" s="79" t="n">
        <v>21</v>
      </c>
      <c r="AF344" s="82" t="str">
        <f aca="false">TEXT(DATE(YEAR(C279),MONTH(C279)+1,DAY(T296)),"ggg")</f>
        <v>CE</v>
      </c>
      <c r="AG344" s="79" t="n">
        <v>25</v>
      </c>
      <c r="AH344" s="82" t="str">
        <f aca="false">TEXT(DATE(YEAR(C279),MONTH(C279)+1,DAY(T312)),"ggg")</f>
        <v>CE</v>
      </c>
      <c r="AI344" s="79" t="n">
        <v>29</v>
      </c>
      <c r="AJ344" s="82" t="str">
        <f aca="false">TEXT(DATE(YEAR(C279),MONTH(C279)+1,DAY(T328)),"ggg")</f>
        <v>CE</v>
      </c>
      <c r="AK344" s="85"/>
      <c r="AL344" s="85"/>
    </row>
    <row r="345" customFormat="false" ht="15" hidden="false" customHeight="true" outlineLevel="0" collapsed="false">
      <c r="C345" s="78"/>
      <c r="D345" s="86" t="n">
        <v>2</v>
      </c>
      <c r="E345" s="87" t="str">
        <f aca="false">TEXT(DATE(YEAR(C279),MONTH(C279)-1,DAY(C284)),"ggg")</f>
        <v>CE</v>
      </c>
      <c r="F345" s="86" t="n">
        <v>6</v>
      </c>
      <c r="G345" s="87" t="str">
        <f aca="false">TEXT(DATE(YEAR(C279),MONTH(C279)-1,DAY(C300)),"ggg")</f>
        <v>CE</v>
      </c>
      <c r="H345" s="86" t="n">
        <v>10</v>
      </c>
      <c r="I345" s="87" t="str">
        <f aca="false">TEXT(DATE(YEAR(C279),MONTH(C279)-1,DAY(C316)),"ggg")</f>
        <v>CE</v>
      </c>
      <c r="J345" s="86" t="n">
        <v>14</v>
      </c>
      <c r="K345" s="87" t="str">
        <f aca="false">TEXT(DATE(YEAR(C279),MONTH(C279)-1,DAY(C332)),"ggg")</f>
        <v>CE</v>
      </c>
      <c r="L345" s="86" t="n">
        <v>18</v>
      </c>
      <c r="M345" s="87" t="str">
        <f aca="false">TEXT(DATE(YEAR(C279),MONTH(C279)-1,DAY(T284)),"ggg")</f>
        <v>CE</v>
      </c>
      <c r="N345" s="86" t="n">
        <v>22</v>
      </c>
      <c r="O345" s="87" t="str">
        <f aca="false">TEXT(DATE(YEAR(C279),MONTH(C279)-1,DAY(T300)),"ggg")</f>
        <v>CE</v>
      </c>
      <c r="P345" s="86" t="n">
        <v>26</v>
      </c>
      <c r="Q345" s="87" t="str">
        <f aca="false">TEXT(DATE(YEAR(C279),MONTH(C279)-1,DAY(T316)),"ggg")</f>
        <v>CE</v>
      </c>
      <c r="R345" s="86" t="n">
        <v>30</v>
      </c>
      <c r="S345" s="87" t="str">
        <f aca="false">TEXT(DATE(YEAR(C279),MONTH(C279)-1,DAY(T332)),"ggg")</f>
        <v>CE</v>
      </c>
      <c r="T345" s="78"/>
      <c r="U345" s="88" t="n">
        <v>2</v>
      </c>
      <c r="V345" s="89" t="str">
        <f aca="false">TEXT(DATE(YEAR(C279),MONTH(C279)+1,DAY(C284)),"ggg")</f>
        <v>CE</v>
      </c>
      <c r="W345" s="86" t="n">
        <v>6</v>
      </c>
      <c r="X345" s="87" t="str">
        <f aca="false">TEXT(DATE(YEAR(C279),MONTH(C279)+1,DAY(C300)),"ggg")</f>
        <v>CE</v>
      </c>
      <c r="Y345" s="86" t="n">
        <v>10</v>
      </c>
      <c r="Z345" s="87" t="str">
        <f aca="false">TEXT(DATE(YEAR(C279),MONTH(C279)+1,DAY(C316)),"ggg")</f>
        <v>CE</v>
      </c>
      <c r="AA345" s="86" t="n">
        <v>14</v>
      </c>
      <c r="AB345" s="87" t="str">
        <f aca="false">TEXT(DATE(YEAR(C279),MONTH(C279)+1,DAY(C332)),"ggg")</f>
        <v>CE</v>
      </c>
      <c r="AC345" s="86" t="n">
        <v>18</v>
      </c>
      <c r="AD345" s="87" t="str">
        <f aca="false">TEXT(DATE(YEAR(C279),MONTH(C279)+1,DAY(T284)),"ggg")</f>
        <v>CE</v>
      </c>
      <c r="AE345" s="86" t="n">
        <v>22</v>
      </c>
      <c r="AF345" s="87" t="str">
        <f aca="false">TEXT(DATE(YEAR(C279),MONTH(C279)+1,DAY(T300)),"ggg")</f>
        <v>CE</v>
      </c>
      <c r="AG345" s="86" t="n">
        <v>26</v>
      </c>
      <c r="AH345" s="87" t="str">
        <f aca="false">TEXT(DATE(YEAR(C279),MONTH(C279)+1,DAY(T316)),"ggg")</f>
        <v>CE</v>
      </c>
      <c r="AI345" s="86" t="n">
        <v>30</v>
      </c>
      <c r="AJ345" s="87" t="str">
        <f aca="false">TEXT(DATE(YEAR(C279),MONTH(C279)+1,DAY(T332)),"ggg")</f>
        <v>CE</v>
      </c>
      <c r="AK345" s="92"/>
      <c r="AL345" s="92"/>
    </row>
    <row r="346" customFormat="false" ht="15" hidden="false" customHeight="true" outlineLevel="0" collapsed="false">
      <c r="C346" s="78"/>
      <c r="D346" s="86" t="n">
        <v>3</v>
      </c>
      <c r="E346" s="87" t="str">
        <f aca="false">TEXT(DATE(YEAR(C279),MONTH(C279)-1,DAY(C288)),"ggg")</f>
        <v>CE</v>
      </c>
      <c r="F346" s="86" t="n">
        <v>7</v>
      </c>
      <c r="G346" s="87" t="str">
        <f aca="false">TEXT(DATE(YEAR(C279),MONTH(C279)-1,DAY(C304)),"ggg")</f>
        <v>CE</v>
      </c>
      <c r="H346" s="86" t="n">
        <v>11</v>
      </c>
      <c r="I346" s="87" t="str">
        <f aca="false">TEXT(DATE(YEAR(C279),MONTH(C279)-1,DAY(C320)),"ggg")</f>
        <v>CE</v>
      </c>
      <c r="J346" s="86" t="n">
        <v>15</v>
      </c>
      <c r="K346" s="87" t="str">
        <f aca="false">TEXT(DATE(YEAR(C279),MONTH(C279)-1,DAY(C336)),"ggg")</f>
        <v>CE</v>
      </c>
      <c r="L346" s="86" t="n">
        <v>19</v>
      </c>
      <c r="M346" s="87" t="str">
        <f aca="false">TEXT(DATE(YEAR(C279),MONTH(C279)-1,DAY(T288)),"ggg")</f>
        <v>CE</v>
      </c>
      <c r="N346" s="86" t="n">
        <v>23</v>
      </c>
      <c r="O346" s="87" t="str">
        <f aca="false">TEXT(DATE(YEAR(C279),MONTH(C279)-1,DAY(T304)),"ggg")</f>
        <v>CE</v>
      </c>
      <c r="P346" s="86" t="n">
        <v>27</v>
      </c>
      <c r="Q346" s="87" t="str">
        <f aca="false">TEXT(DATE(YEAR(C279),MONTH(C279)-1,DAY(T320)),"ggg")</f>
        <v>CE</v>
      </c>
      <c r="R346" s="90" t="n">
        <v>31</v>
      </c>
      <c r="S346" s="91" t="str">
        <f aca="false">TEXT(DATE(YEAR(C279),MONTH(C279)-1,DAY(T336)),"ggg")</f>
        <v>CE</v>
      </c>
      <c r="T346" s="78"/>
      <c r="U346" s="86" t="n">
        <v>3</v>
      </c>
      <c r="V346" s="87" t="str">
        <f aca="false">TEXT(DATE(YEAR(C279),MONTH(C279)+1,DAY(C288)),"ggg")</f>
        <v>CE</v>
      </c>
      <c r="W346" s="86" t="n">
        <v>7</v>
      </c>
      <c r="X346" s="87" t="str">
        <f aca="false">TEXT(DATE(YEAR(C279),MONTH(C279)+1,DAY(C304)),"ggg")</f>
        <v>CE</v>
      </c>
      <c r="Y346" s="86" t="n">
        <v>11</v>
      </c>
      <c r="Z346" s="87" t="str">
        <f aca="false">TEXT(DATE(YEAR(C279),MONTH(C279)+1,DAY(C320)),"ggg")</f>
        <v>CE</v>
      </c>
      <c r="AA346" s="86" t="n">
        <v>15</v>
      </c>
      <c r="AB346" s="87" t="str">
        <f aca="false">TEXT(DATE(YEAR(C279),MONTH(C279)+1,DAY(C336)),"ggg")</f>
        <v>CE</v>
      </c>
      <c r="AC346" s="86" t="n">
        <v>19</v>
      </c>
      <c r="AD346" s="87" t="str">
        <f aca="false">TEXT(DATE(YEAR(C279),MONTH(C279)+1,DAY(T288)),"ggg")</f>
        <v>CE</v>
      </c>
      <c r="AE346" s="86" t="n">
        <v>23</v>
      </c>
      <c r="AF346" s="87" t="str">
        <f aca="false">TEXT(DATE(YEAR(C279),MONTH(C279)+1,DAY(T304)),"ggg")</f>
        <v>CE</v>
      </c>
      <c r="AG346" s="86" t="n">
        <v>27</v>
      </c>
      <c r="AH346" s="87" t="str">
        <f aca="false">TEXT(DATE(YEAR(C279),MONTH(C279)+1,DAY(T320)),"ggg")</f>
        <v>CE</v>
      </c>
      <c r="AI346" s="90" t="n">
        <v>31</v>
      </c>
      <c r="AJ346" s="91" t="str">
        <f aca="false">TEXT(DATE(YEAR(C279),MONTH(C279)+1,DAY(T336)),"ggg")</f>
        <v>CE</v>
      </c>
      <c r="AK346" s="93" t="s">
        <v>1</v>
      </c>
      <c r="AL346" s="93"/>
    </row>
    <row r="347" customFormat="false" ht="15" hidden="false" customHeight="true" outlineLevel="0" collapsed="false">
      <c r="C347" s="78"/>
      <c r="D347" s="94" t="n">
        <v>4</v>
      </c>
      <c r="E347" s="95" t="str">
        <f aca="false">TEXT(DATE(YEAR(C279),MONTH(C279)-1,DAY(C292)),"ggg")</f>
        <v>CE</v>
      </c>
      <c r="F347" s="94" t="n">
        <v>8</v>
      </c>
      <c r="G347" s="95" t="str">
        <f aca="false">TEXT(DATE(YEAR(C279),MONTH(C279)-1,DAY(C308)),"ggg")</f>
        <v>CE</v>
      </c>
      <c r="H347" s="94" t="n">
        <v>12</v>
      </c>
      <c r="I347" s="95" t="str">
        <f aca="false">TEXT(DATE(YEAR(C279),MONTH(C279)-1,DAY(C324)),"ggg")</f>
        <v>CE</v>
      </c>
      <c r="J347" s="94" t="n">
        <v>16</v>
      </c>
      <c r="K347" s="95" t="str">
        <f aca="false">TEXT(DATE(YEAR(C279),MONTH(C279)-1,DAY(C340)),"ggg")</f>
        <v>CE</v>
      </c>
      <c r="L347" s="94" t="n">
        <v>20</v>
      </c>
      <c r="M347" s="95" t="str">
        <f aca="false">TEXT(DATE(YEAR(C279),MONTH(C279)-1,DAY(T292)),"ggg")</f>
        <v>CE</v>
      </c>
      <c r="N347" s="94" t="n">
        <v>24</v>
      </c>
      <c r="O347" s="95" t="str">
        <f aca="false">TEXT(DATE(YEAR(C279),MONTH(C279)-1,DAY(T308)),"ggg")</f>
        <v>CE</v>
      </c>
      <c r="P347" s="94" t="n">
        <v>28</v>
      </c>
      <c r="Q347" s="95" t="str">
        <f aca="false">TEXT(DATE(YEAR(C279),MONTH(C279)-1,DAY(T324)),"ggg")</f>
        <v>CE</v>
      </c>
      <c r="R347" s="98"/>
      <c r="S347" s="95"/>
      <c r="T347" s="78"/>
      <c r="U347" s="94" t="n">
        <v>4</v>
      </c>
      <c r="V347" s="95" t="str">
        <f aca="false">TEXT(DATE(YEAR(C279),MONTH(C279)+1,DAY(C292)),"ggg")</f>
        <v>CE</v>
      </c>
      <c r="W347" s="94" t="n">
        <v>8</v>
      </c>
      <c r="X347" s="95" t="str">
        <f aca="false">TEXT(DATE(YEAR(C279),MONTH(C279)+1,DAY(C308)),"ggg")</f>
        <v>CE</v>
      </c>
      <c r="Y347" s="94" t="n">
        <v>12</v>
      </c>
      <c r="Z347" s="95" t="str">
        <f aca="false">TEXT(DATE(YEAR(C279),MONTH(C279)+1,DAY(C324)),"ggg")</f>
        <v>CE</v>
      </c>
      <c r="AA347" s="94" t="n">
        <v>16</v>
      </c>
      <c r="AB347" s="95" t="str">
        <f aca="false">TEXT(DATE(YEAR(C279),MONTH(C279)+1,DAY(C340)),"ggg")</f>
        <v>CE</v>
      </c>
      <c r="AC347" s="94" t="n">
        <v>20</v>
      </c>
      <c r="AD347" s="95" t="str">
        <f aca="false">TEXT(DATE(YEAR(C279),MONTH(C279)+1,DAY(T292)),"ggg")</f>
        <v>CE</v>
      </c>
      <c r="AE347" s="94" t="n">
        <v>24</v>
      </c>
      <c r="AF347" s="95" t="str">
        <f aca="false">TEXT(DATE(YEAR(C279),MONTH(C279)+1,DAY(T308)),"ggg")</f>
        <v>CE</v>
      </c>
      <c r="AG347" s="94" t="n">
        <v>28</v>
      </c>
      <c r="AH347" s="95" t="str">
        <f aca="false">TEXT(DATE(YEAR(C279),MONTH(C279)+1,DAY(T324)),"ggg")</f>
        <v>CE</v>
      </c>
      <c r="AI347" s="98"/>
      <c r="AJ347" s="95"/>
      <c r="AK347" s="99" t="s">
        <v>2</v>
      </c>
      <c r="AL347" s="99"/>
    </row>
    <row r="348" customFormat="false" ht="20.1" hidden="false" customHeight="true" outlineLevel="0" collapsed="false">
      <c r="C348" s="36" t="n">
        <f aca="false">DATE(YEAR($C$3),MONTH(C279)+1,1)</f>
        <v>39965</v>
      </c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</row>
    <row r="349" customFormat="false" ht="15" hidden="false" customHeight="true" outlineLevel="0" collapsed="false">
      <c r="C349" s="39" t="n">
        <v>1</v>
      </c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1"/>
      <c r="P349" s="41"/>
      <c r="Q349" s="41"/>
      <c r="R349" s="41"/>
      <c r="S349" s="42"/>
      <c r="T349" s="39" t="n">
        <v>17</v>
      </c>
      <c r="U349" s="40"/>
      <c r="V349" s="40"/>
      <c r="W349" s="40"/>
      <c r="X349" s="40"/>
      <c r="Y349" s="40"/>
      <c r="Z349" s="40"/>
      <c r="AA349" s="40"/>
      <c r="AB349" s="40"/>
      <c r="AC349" s="41"/>
      <c r="AD349" s="41"/>
      <c r="AE349" s="41"/>
      <c r="AF349" s="41"/>
      <c r="AG349" s="41"/>
      <c r="AH349" s="41"/>
      <c r="AI349" s="41"/>
      <c r="AJ349" s="42"/>
      <c r="AK349" s="102" t="str">
        <f aca="false">IF(AK280="","",AK280)</f>
        <v/>
      </c>
      <c r="AL349" s="103" t="str">
        <f aca="false">IF(AL280="","",AL280)</f>
        <v/>
      </c>
    </row>
    <row r="350" customFormat="false" ht="15" hidden="false" customHeight="true" outlineLevel="0" collapsed="false">
      <c r="C350" s="39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7"/>
      <c r="P350" s="47"/>
      <c r="Q350" s="47"/>
      <c r="R350" s="47"/>
      <c r="S350" s="48"/>
      <c r="T350" s="39"/>
      <c r="U350" s="46"/>
      <c r="V350" s="46"/>
      <c r="W350" s="46"/>
      <c r="X350" s="46"/>
      <c r="Y350" s="46"/>
      <c r="Z350" s="46"/>
      <c r="AA350" s="46"/>
      <c r="AB350" s="46"/>
      <c r="AC350" s="47"/>
      <c r="AD350" s="47"/>
      <c r="AE350" s="47"/>
      <c r="AF350" s="47"/>
      <c r="AG350" s="47"/>
      <c r="AH350" s="47"/>
      <c r="AI350" s="47"/>
      <c r="AJ350" s="48"/>
      <c r="AK350" s="104" t="str">
        <f aca="false">IF(AK281="","",AK281)</f>
        <v/>
      </c>
      <c r="AL350" s="105" t="str">
        <f aca="false">IF(AL281="","",AL281)</f>
        <v/>
      </c>
    </row>
    <row r="351" customFormat="false" ht="15" hidden="false" customHeight="true" outlineLevel="0" collapsed="false">
      <c r="C351" s="39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  <c r="N351" s="121"/>
      <c r="O351" s="52"/>
      <c r="P351" s="52"/>
      <c r="Q351" s="52"/>
      <c r="R351" s="52"/>
      <c r="S351" s="53"/>
      <c r="T351" s="39"/>
      <c r="U351" s="121"/>
      <c r="V351" s="121"/>
      <c r="W351" s="121"/>
      <c r="X351" s="121"/>
      <c r="Y351" s="121"/>
      <c r="Z351" s="121"/>
      <c r="AA351" s="121"/>
      <c r="AB351" s="121"/>
      <c r="AC351" s="52"/>
      <c r="AD351" s="52"/>
      <c r="AE351" s="52"/>
      <c r="AF351" s="52"/>
      <c r="AG351" s="52"/>
      <c r="AH351" s="52"/>
      <c r="AI351" s="52"/>
      <c r="AJ351" s="53"/>
      <c r="AK351" s="104" t="str">
        <f aca="false">IF(AK282="","",AK282)</f>
        <v/>
      </c>
      <c r="AL351" s="105" t="str">
        <f aca="false">IF(AL282="","",AL282)</f>
        <v/>
      </c>
    </row>
    <row r="352" customFormat="false" ht="15" hidden="false" customHeight="true" outlineLevel="0" collapsed="false">
      <c r="C352" s="107" t="str">
        <f aca="false">TEXT(DATE(YEAR(C348),MONTH(C348),DAY(C349)),"ggg")</f>
        <v>CE</v>
      </c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59"/>
      <c r="P352" s="59"/>
      <c r="Q352" s="59"/>
      <c r="R352" s="59"/>
      <c r="S352" s="60"/>
      <c r="T352" s="107" t="str">
        <f aca="false">TEXT(DATE(YEAR(C348),MONTH(C348),DAY(T349)),"ggg")</f>
        <v>CE</v>
      </c>
      <c r="U352" s="108"/>
      <c r="V352" s="108"/>
      <c r="W352" s="108"/>
      <c r="X352" s="108"/>
      <c r="Y352" s="108"/>
      <c r="Z352" s="108"/>
      <c r="AA352" s="108"/>
      <c r="AB352" s="108"/>
      <c r="AC352" s="59"/>
      <c r="AD352" s="59"/>
      <c r="AE352" s="59"/>
      <c r="AF352" s="59"/>
      <c r="AG352" s="59"/>
      <c r="AH352" s="59"/>
      <c r="AI352" s="59"/>
      <c r="AJ352" s="60"/>
      <c r="AK352" s="104" t="str">
        <f aca="false">IF(AK283="","",AK283)</f>
        <v/>
      </c>
      <c r="AL352" s="105" t="str">
        <f aca="false">IF(AL283="","",AL283)</f>
        <v/>
      </c>
    </row>
    <row r="353" customFormat="false" ht="15" hidden="false" customHeight="true" outlineLevel="0" collapsed="false">
      <c r="C353" s="39" t="n">
        <v>2</v>
      </c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62"/>
      <c r="P353" s="62"/>
      <c r="Q353" s="62"/>
      <c r="R353" s="62"/>
      <c r="S353" s="63"/>
      <c r="T353" s="39" t="n">
        <v>18</v>
      </c>
      <c r="U353" s="40"/>
      <c r="V353" s="40"/>
      <c r="W353" s="40"/>
      <c r="X353" s="40"/>
      <c r="Y353" s="40"/>
      <c r="Z353" s="40"/>
      <c r="AA353" s="40"/>
      <c r="AB353" s="40"/>
      <c r="AC353" s="62"/>
      <c r="AD353" s="62"/>
      <c r="AE353" s="62"/>
      <c r="AF353" s="62"/>
      <c r="AG353" s="62"/>
      <c r="AH353" s="62"/>
      <c r="AI353" s="62"/>
      <c r="AJ353" s="63"/>
      <c r="AK353" s="104" t="str">
        <f aca="false">IF(AK284="","",AK284)</f>
        <v/>
      </c>
      <c r="AL353" s="105" t="str">
        <f aca="false">IF(AL284="","",AL284)</f>
        <v/>
      </c>
    </row>
    <row r="354" customFormat="false" ht="15" hidden="false" customHeight="true" outlineLevel="0" collapsed="false">
      <c r="C354" s="39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52"/>
      <c r="P354" s="52"/>
      <c r="Q354" s="52"/>
      <c r="R354" s="52"/>
      <c r="S354" s="53"/>
      <c r="T354" s="39"/>
      <c r="U354" s="46"/>
      <c r="V354" s="46"/>
      <c r="W354" s="46"/>
      <c r="X354" s="46"/>
      <c r="Y354" s="46"/>
      <c r="Z354" s="46"/>
      <c r="AA354" s="46"/>
      <c r="AB354" s="46"/>
      <c r="AC354" s="52"/>
      <c r="AD354" s="52"/>
      <c r="AE354" s="52"/>
      <c r="AF354" s="52"/>
      <c r="AG354" s="52"/>
      <c r="AH354" s="52"/>
      <c r="AI354" s="52"/>
      <c r="AJ354" s="53"/>
      <c r="AK354" s="104" t="str">
        <f aca="false">IF(AK285="","",AK285)</f>
        <v/>
      </c>
      <c r="AL354" s="105" t="str">
        <f aca="false">IF(AL285="","",AL285)</f>
        <v/>
      </c>
    </row>
    <row r="355" customFormat="false" ht="15" hidden="false" customHeight="true" outlineLevel="0" collapsed="false">
      <c r="C355" s="39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  <c r="N355" s="121"/>
      <c r="O355" s="52"/>
      <c r="P355" s="52"/>
      <c r="Q355" s="52"/>
      <c r="R355" s="52"/>
      <c r="S355" s="53"/>
      <c r="T355" s="39"/>
      <c r="U355" s="121"/>
      <c r="V355" s="121"/>
      <c r="W355" s="121"/>
      <c r="X355" s="121"/>
      <c r="Y355" s="121"/>
      <c r="Z355" s="121"/>
      <c r="AA355" s="121"/>
      <c r="AB355" s="121"/>
      <c r="AC355" s="52"/>
      <c r="AD355" s="52"/>
      <c r="AE355" s="52"/>
      <c r="AF355" s="52"/>
      <c r="AG355" s="52"/>
      <c r="AH355" s="52"/>
      <c r="AI355" s="52"/>
      <c r="AJ355" s="53"/>
      <c r="AK355" s="104" t="str">
        <f aca="false">IF(AK286="","",AK286)</f>
        <v/>
      </c>
      <c r="AL355" s="105" t="str">
        <f aca="false">IF(AL286="","",AL286)</f>
        <v/>
      </c>
    </row>
    <row r="356" customFormat="false" ht="15" hidden="false" customHeight="true" outlineLevel="0" collapsed="false">
      <c r="C356" s="122" t="str">
        <f aca="false">TEXT(DATE(YEAR(C348),MONTH(C348),DAY(C353)),"ggg")</f>
        <v>CE</v>
      </c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59"/>
      <c r="P356" s="59"/>
      <c r="Q356" s="59"/>
      <c r="R356" s="59"/>
      <c r="S356" s="69"/>
      <c r="T356" s="107" t="str">
        <f aca="false">TEXT(DATE(YEAR(C348),MONTH(C348),DAY(T353)),"ggg")</f>
        <v>CE</v>
      </c>
      <c r="U356" s="108"/>
      <c r="V356" s="108"/>
      <c r="W356" s="108"/>
      <c r="X356" s="108"/>
      <c r="Y356" s="108"/>
      <c r="Z356" s="108"/>
      <c r="AA356" s="108"/>
      <c r="AB356" s="108"/>
      <c r="AC356" s="59"/>
      <c r="AD356" s="59"/>
      <c r="AE356" s="59"/>
      <c r="AF356" s="59"/>
      <c r="AG356" s="59"/>
      <c r="AH356" s="59"/>
      <c r="AI356" s="59"/>
      <c r="AJ356" s="60"/>
      <c r="AK356" s="104" t="str">
        <f aca="false">IF(AK287="","",AK287)</f>
        <v/>
      </c>
      <c r="AL356" s="105" t="str">
        <f aca="false">IF(AL287="","",AL287)</f>
        <v/>
      </c>
    </row>
    <row r="357" customFormat="false" ht="15" hidden="false" customHeight="true" outlineLevel="0" collapsed="false">
      <c r="C357" s="39" t="n">
        <v>3</v>
      </c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62"/>
      <c r="P357" s="62"/>
      <c r="Q357" s="62"/>
      <c r="R357" s="62"/>
      <c r="S357" s="63"/>
      <c r="T357" s="39" t="n">
        <v>19</v>
      </c>
      <c r="U357" s="40"/>
      <c r="V357" s="40"/>
      <c r="W357" s="40"/>
      <c r="X357" s="40"/>
      <c r="Y357" s="40"/>
      <c r="Z357" s="40"/>
      <c r="AA357" s="40"/>
      <c r="AB357" s="40"/>
      <c r="AC357" s="62"/>
      <c r="AD357" s="62"/>
      <c r="AE357" s="62"/>
      <c r="AF357" s="62"/>
      <c r="AG357" s="62"/>
      <c r="AH357" s="62"/>
      <c r="AI357" s="62"/>
      <c r="AJ357" s="63"/>
      <c r="AK357" s="104" t="str">
        <f aca="false">IF(AK288="","",AK288)</f>
        <v/>
      </c>
      <c r="AL357" s="105" t="str">
        <f aca="false">IF(AL288="","",AL288)</f>
        <v/>
      </c>
    </row>
    <row r="358" customFormat="false" ht="15" hidden="false" customHeight="true" outlineLevel="0" collapsed="false">
      <c r="C358" s="39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52"/>
      <c r="P358" s="52"/>
      <c r="Q358" s="52"/>
      <c r="R358" s="52"/>
      <c r="S358" s="53"/>
      <c r="T358" s="39"/>
      <c r="U358" s="46"/>
      <c r="V358" s="46"/>
      <c r="W358" s="46"/>
      <c r="X358" s="46"/>
      <c r="Y358" s="46"/>
      <c r="Z358" s="46"/>
      <c r="AA358" s="46"/>
      <c r="AB358" s="46"/>
      <c r="AC358" s="52"/>
      <c r="AD358" s="52"/>
      <c r="AE358" s="52"/>
      <c r="AF358" s="52"/>
      <c r="AG358" s="52"/>
      <c r="AH358" s="52"/>
      <c r="AI358" s="52"/>
      <c r="AJ358" s="53"/>
      <c r="AK358" s="104" t="str">
        <f aca="false">IF(AK289="","",AK289)</f>
        <v/>
      </c>
      <c r="AL358" s="105" t="str">
        <f aca="false">IF(AL289="","",AL289)</f>
        <v/>
      </c>
    </row>
    <row r="359" customFormat="false" ht="15" hidden="false" customHeight="true" outlineLevel="0" collapsed="false">
      <c r="C359" s="39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  <c r="N359" s="121"/>
      <c r="O359" s="52"/>
      <c r="P359" s="52"/>
      <c r="Q359" s="52"/>
      <c r="R359" s="52"/>
      <c r="S359" s="53"/>
      <c r="T359" s="39"/>
      <c r="U359" s="121"/>
      <c r="V359" s="121"/>
      <c r="W359" s="121"/>
      <c r="X359" s="121"/>
      <c r="Y359" s="121"/>
      <c r="Z359" s="121"/>
      <c r="AA359" s="121"/>
      <c r="AB359" s="121"/>
      <c r="AC359" s="52"/>
      <c r="AD359" s="52"/>
      <c r="AE359" s="52"/>
      <c r="AF359" s="52"/>
      <c r="AG359" s="52"/>
      <c r="AH359" s="52"/>
      <c r="AI359" s="52"/>
      <c r="AJ359" s="53"/>
      <c r="AK359" s="104" t="str">
        <f aca="false">IF(AK290="","",AK290)</f>
        <v/>
      </c>
      <c r="AL359" s="105" t="str">
        <f aca="false">IF(AL290="","",AL290)</f>
        <v/>
      </c>
    </row>
    <row r="360" customFormat="false" ht="15" hidden="false" customHeight="true" outlineLevel="0" collapsed="false">
      <c r="C360" s="107" t="str">
        <f aca="false">TEXT(DATE(YEAR(C348),MONTH(C348),DAY(C357)),"ggg")</f>
        <v>CE</v>
      </c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59"/>
      <c r="P360" s="59"/>
      <c r="Q360" s="59"/>
      <c r="R360" s="59"/>
      <c r="S360" s="60"/>
      <c r="T360" s="107" t="str">
        <f aca="false">TEXT(DATE(YEAR(C348),MONTH(C348),DAY(T357)),"ggg")</f>
        <v>CE</v>
      </c>
      <c r="U360" s="108"/>
      <c r="V360" s="108"/>
      <c r="W360" s="108"/>
      <c r="X360" s="108"/>
      <c r="Y360" s="108"/>
      <c r="Z360" s="108"/>
      <c r="AA360" s="108"/>
      <c r="AB360" s="108"/>
      <c r="AC360" s="59"/>
      <c r="AD360" s="59"/>
      <c r="AE360" s="59"/>
      <c r="AF360" s="59"/>
      <c r="AG360" s="59"/>
      <c r="AH360" s="59"/>
      <c r="AI360" s="59"/>
      <c r="AJ360" s="60"/>
      <c r="AK360" s="104" t="str">
        <f aca="false">IF(AK291="","",AK291)</f>
        <v/>
      </c>
      <c r="AL360" s="105" t="str">
        <f aca="false">IF(AL291="","",AL291)</f>
        <v/>
      </c>
    </row>
    <row r="361" customFormat="false" ht="15" hidden="false" customHeight="true" outlineLevel="0" collapsed="false">
      <c r="C361" s="39" t="n">
        <v>4</v>
      </c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62"/>
      <c r="P361" s="62"/>
      <c r="Q361" s="62"/>
      <c r="R361" s="62"/>
      <c r="S361" s="63"/>
      <c r="T361" s="39" t="n">
        <v>20</v>
      </c>
      <c r="U361" s="40"/>
      <c r="V361" s="40"/>
      <c r="W361" s="40"/>
      <c r="X361" s="40"/>
      <c r="Y361" s="40"/>
      <c r="Z361" s="40"/>
      <c r="AA361" s="40"/>
      <c r="AB361" s="40"/>
      <c r="AC361" s="62"/>
      <c r="AD361" s="62"/>
      <c r="AE361" s="62"/>
      <c r="AF361" s="62"/>
      <c r="AG361" s="62"/>
      <c r="AH361" s="62"/>
      <c r="AI361" s="62"/>
      <c r="AJ361" s="63"/>
      <c r="AK361" s="104" t="str">
        <f aca="false">IF(AK292="","",AK292)</f>
        <v/>
      </c>
      <c r="AL361" s="66" t="str">
        <f aca="false">IF(AL292="","",AL292)</f>
        <v/>
      </c>
    </row>
    <row r="362" customFormat="false" ht="15" hidden="false" customHeight="true" outlineLevel="0" collapsed="false">
      <c r="C362" s="39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52"/>
      <c r="P362" s="52"/>
      <c r="Q362" s="52"/>
      <c r="R362" s="52"/>
      <c r="S362" s="53"/>
      <c r="T362" s="39"/>
      <c r="U362" s="46"/>
      <c r="V362" s="46"/>
      <c r="W362" s="46"/>
      <c r="X362" s="46"/>
      <c r="Y362" s="46"/>
      <c r="Z362" s="46"/>
      <c r="AA362" s="46"/>
      <c r="AB362" s="46"/>
      <c r="AC362" s="52"/>
      <c r="AD362" s="52"/>
      <c r="AE362" s="52"/>
      <c r="AF362" s="52"/>
      <c r="AG362" s="52"/>
      <c r="AH362" s="52"/>
      <c r="AI362" s="52"/>
      <c r="AJ362" s="53"/>
      <c r="AK362" s="104" t="str">
        <f aca="false">IF(AK293="","",AK293)</f>
        <v/>
      </c>
      <c r="AL362" s="66" t="str">
        <f aca="false">IF(AL293="","",AL293)</f>
        <v/>
      </c>
    </row>
    <row r="363" customFormat="false" ht="15" hidden="false" customHeight="true" outlineLevel="0" collapsed="false">
      <c r="C363" s="39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  <c r="N363" s="121"/>
      <c r="O363" s="52"/>
      <c r="P363" s="52"/>
      <c r="Q363" s="52"/>
      <c r="R363" s="52"/>
      <c r="S363" s="53"/>
      <c r="T363" s="39"/>
      <c r="U363" s="121"/>
      <c r="V363" s="121"/>
      <c r="W363" s="121"/>
      <c r="X363" s="121"/>
      <c r="Y363" s="121"/>
      <c r="Z363" s="121"/>
      <c r="AA363" s="121"/>
      <c r="AB363" s="121"/>
      <c r="AC363" s="52"/>
      <c r="AD363" s="52"/>
      <c r="AE363" s="52"/>
      <c r="AF363" s="52"/>
      <c r="AG363" s="52"/>
      <c r="AH363" s="52"/>
      <c r="AI363" s="52"/>
      <c r="AJ363" s="53"/>
      <c r="AK363" s="104" t="str">
        <f aca="false">IF(AK294="","",AK294)</f>
        <v/>
      </c>
      <c r="AL363" s="66" t="str">
        <f aca="false">IF(AL294="","",AL294)</f>
        <v/>
      </c>
    </row>
    <row r="364" customFormat="false" ht="15" hidden="false" customHeight="true" outlineLevel="0" collapsed="false">
      <c r="C364" s="107" t="str">
        <f aca="false">TEXT(DATE(YEAR(C348),MONTH(C348),DAY(C361)),"ggg")</f>
        <v>CE</v>
      </c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59"/>
      <c r="P364" s="59"/>
      <c r="Q364" s="59"/>
      <c r="R364" s="59"/>
      <c r="S364" s="60"/>
      <c r="T364" s="107" t="str">
        <f aca="false">TEXT(DATE(YEAR(C348),MONTH(C348),DAY(T361)),"ggg")</f>
        <v>CE</v>
      </c>
      <c r="U364" s="108"/>
      <c r="V364" s="108"/>
      <c r="W364" s="108"/>
      <c r="X364" s="108"/>
      <c r="Y364" s="108"/>
      <c r="Z364" s="108"/>
      <c r="AA364" s="108"/>
      <c r="AB364" s="108"/>
      <c r="AC364" s="59"/>
      <c r="AD364" s="59"/>
      <c r="AE364" s="59"/>
      <c r="AF364" s="59"/>
      <c r="AG364" s="59"/>
      <c r="AH364" s="59"/>
      <c r="AI364" s="59"/>
      <c r="AJ364" s="60"/>
      <c r="AK364" s="104" t="str">
        <f aca="false">IF(AK295="","",AK295)</f>
        <v/>
      </c>
      <c r="AL364" s="66" t="str">
        <f aca="false">IF(AL295="","",AL295)</f>
        <v/>
      </c>
    </row>
    <row r="365" customFormat="false" ht="15" hidden="false" customHeight="true" outlineLevel="0" collapsed="false">
      <c r="C365" s="39" t="n">
        <v>5</v>
      </c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62"/>
      <c r="P365" s="62"/>
      <c r="Q365" s="62"/>
      <c r="R365" s="62"/>
      <c r="S365" s="63"/>
      <c r="T365" s="39" t="n">
        <v>21</v>
      </c>
      <c r="U365" s="40"/>
      <c r="V365" s="40"/>
      <c r="W365" s="40"/>
      <c r="X365" s="40"/>
      <c r="Y365" s="40"/>
      <c r="Z365" s="40"/>
      <c r="AA365" s="40"/>
      <c r="AB365" s="40"/>
      <c r="AC365" s="62"/>
      <c r="AD365" s="62"/>
      <c r="AE365" s="62"/>
      <c r="AF365" s="62"/>
      <c r="AG365" s="62"/>
      <c r="AH365" s="62"/>
      <c r="AI365" s="62"/>
      <c r="AJ365" s="63"/>
      <c r="AK365" s="104" t="str">
        <f aca="false">IF(AK296="","",AK296)</f>
        <v/>
      </c>
      <c r="AL365" s="66" t="str">
        <f aca="false">IF(AL296="","",AL296)</f>
        <v/>
      </c>
    </row>
    <row r="366" customFormat="false" ht="15" hidden="false" customHeight="true" outlineLevel="0" collapsed="false">
      <c r="C366" s="39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52"/>
      <c r="P366" s="52"/>
      <c r="Q366" s="52"/>
      <c r="R366" s="52"/>
      <c r="S366" s="53"/>
      <c r="T366" s="39"/>
      <c r="U366" s="46"/>
      <c r="V366" s="46"/>
      <c r="W366" s="46"/>
      <c r="X366" s="46"/>
      <c r="Y366" s="46"/>
      <c r="Z366" s="46"/>
      <c r="AA366" s="46"/>
      <c r="AB366" s="46"/>
      <c r="AC366" s="52"/>
      <c r="AD366" s="52"/>
      <c r="AE366" s="52"/>
      <c r="AF366" s="52"/>
      <c r="AG366" s="52"/>
      <c r="AH366" s="52"/>
      <c r="AI366" s="52"/>
      <c r="AJ366" s="53"/>
      <c r="AK366" s="104" t="str">
        <f aca="false">IF(AK297="","",AK297)</f>
        <v/>
      </c>
      <c r="AL366" s="66" t="str">
        <f aca="false">IF(AL297="","",AL297)</f>
        <v/>
      </c>
    </row>
    <row r="367" customFormat="false" ht="15" hidden="false" customHeight="true" outlineLevel="0" collapsed="false">
      <c r="C367" s="39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  <c r="N367" s="121"/>
      <c r="O367" s="52"/>
      <c r="P367" s="52"/>
      <c r="Q367" s="52"/>
      <c r="R367" s="52"/>
      <c r="S367" s="53"/>
      <c r="T367" s="39"/>
      <c r="U367" s="121"/>
      <c r="V367" s="121"/>
      <c r="W367" s="121"/>
      <c r="X367" s="121"/>
      <c r="Y367" s="121"/>
      <c r="Z367" s="121"/>
      <c r="AA367" s="121"/>
      <c r="AB367" s="121"/>
      <c r="AC367" s="52"/>
      <c r="AD367" s="52"/>
      <c r="AE367" s="52"/>
      <c r="AF367" s="52"/>
      <c r="AG367" s="52"/>
      <c r="AH367" s="52"/>
      <c r="AI367" s="52"/>
      <c r="AJ367" s="53"/>
      <c r="AK367" s="104" t="str">
        <f aca="false">IF(AK298="","",AK298)</f>
        <v/>
      </c>
      <c r="AL367" s="66" t="str">
        <f aca="false">IF(AL298="","",AL298)</f>
        <v/>
      </c>
    </row>
    <row r="368" customFormat="false" ht="15" hidden="false" customHeight="true" outlineLevel="0" collapsed="false">
      <c r="C368" s="107" t="str">
        <f aca="false">TEXT(DATE(YEAR(C348),MONTH(C348),DAY(C365)),"ggg")</f>
        <v>CE</v>
      </c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59"/>
      <c r="P368" s="59"/>
      <c r="Q368" s="59"/>
      <c r="R368" s="59"/>
      <c r="S368" s="60"/>
      <c r="T368" s="107" t="str">
        <f aca="false">TEXT(DATE(YEAR(C348),MONTH(C348),DAY(T365)),"ggg")</f>
        <v>CE</v>
      </c>
      <c r="U368" s="108"/>
      <c r="V368" s="108"/>
      <c r="W368" s="108"/>
      <c r="X368" s="108"/>
      <c r="Y368" s="108"/>
      <c r="Z368" s="108"/>
      <c r="AA368" s="108"/>
      <c r="AB368" s="108"/>
      <c r="AC368" s="59"/>
      <c r="AD368" s="59"/>
      <c r="AE368" s="59"/>
      <c r="AF368" s="59"/>
      <c r="AG368" s="59"/>
      <c r="AH368" s="59"/>
      <c r="AI368" s="59"/>
      <c r="AJ368" s="60"/>
      <c r="AK368" s="104" t="str">
        <f aca="false">IF(AK299="","",AK299)</f>
        <v/>
      </c>
      <c r="AL368" s="66" t="str">
        <f aca="false">IF(AL299="","",AL299)</f>
        <v/>
      </c>
    </row>
    <row r="369" customFormat="false" ht="15" hidden="false" customHeight="true" outlineLevel="0" collapsed="false">
      <c r="C369" s="39" t="n">
        <v>6</v>
      </c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62"/>
      <c r="P369" s="62"/>
      <c r="Q369" s="62"/>
      <c r="R369" s="62"/>
      <c r="S369" s="63"/>
      <c r="T369" s="39" t="n">
        <v>22</v>
      </c>
      <c r="U369" s="40"/>
      <c r="V369" s="40"/>
      <c r="W369" s="40"/>
      <c r="X369" s="40"/>
      <c r="Y369" s="40"/>
      <c r="Z369" s="40"/>
      <c r="AA369" s="40"/>
      <c r="AB369" s="40"/>
      <c r="AC369" s="62"/>
      <c r="AD369" s="62"/>
      <c r="AE369" s="62"/>
      <c r="AF369" s="62"/>
      <c r="AG369" s="62"/>
      <c r="AH369" s="62"/>
      <c r="AI369" s="62"/>
      <c r="AJ369" s="63"/>
      <c r="AK369" s="104" t="str">
        <f aca="false">IF(AK300="","",AK300)</f>
        <v/>
      </c>
      <c r="AL369" s="66" t="str">
        <f aca="false">IF(AL300="","",AL300)</f>
        <v/>
      </c>
    </row>
    <row r="370" customFormat="false" ht="15" hidden="false" customHeight="true" outlineLevel="0" collapsed="false">
      <c r="C370" s="39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52"/>
      <c r="P370" s="52"/>
      <c r="Q370" s="52"/>
      <c r="R370" s="52"/>
      <c r="S370" s="53"/>
      <c r="T370" s="39"/>
      <c r="U370" s="46"/>
      <c r="V370" s="46"/>
      <c r="W370" s="46"/>
      <c r="X370" s="46"/>
      <c r="Y370" s="46"/>
      <c r="Z370" s="46"/>
      <c r="AA370" s="46"/>
      <c r="AB370" s="46"/>
      <c r="AC370" s="52"/>
      <c r="AD370" s="52"/>
      <c r="AE370" s="52"/>
      <c r="AF370" s="52"/>
      <c r="AG370" s="52"/>
      <c r="AH370" s="52"/>
      <c r="AI370" s="52"/>
      <c r="AJ370" s="53"/>
      <c r="AK370" s="104" t="str">
        <f aca="false">IF(AK301="","",AK301)</f>
        <v/>
      </c>
      <c r="AL370" s="66" t="str">
        <f aca="false">IF(AL301="","",AL301)</f>
        <v/>
      </c>
    </row>
    <row r="371" customFormat="false" ht="15" hidden="false" customHeight="true" outlineLevel="0" collapsed="false">
      <c r="C371" s="39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  <c r="N371" s="121"/>
      <c r="O371" s="52"/>
      <c r="P371" s="52"/>
      <c r="Q371" s="52"/>
      <c r="R371" s="52"/>
      <c r="S371" s="53"/>
      <c r="T371" s="39"/>
      <c r="U371" s="121"/>
      <c r="V371" s="121"/>
      <c r="W371" s="121"/>
      <c r="X371" s="121"/>
      <c r="Y371" s="121"/>
      <c r="Z371" s="121"/>
      <c r="AA371" s="121"/>
      <c r="AB371" s="121"/>
      <c r="AC371" s="52"/>
      <c r="AD371" s="52"/>
      <c r="AE371" s="52"/>
      <c r="AF371" s="52"/>
      <c r="AG371" s="52"/>
      <c r="AH371" s="52"/>
      <c r="AI371" s="52"/>
      <c r="AJ371" s="53"/>
      <c r="AK371" s="104" t="str">
        <f aca="false">IF(AK302="","",AK302)</f>
        <v/>
      </c>
      <c r="AL371" s="66" t="str">
        <f aca="false">IF(AL302="","",AL302)</f>
        <v/>
      </c>
    </row>
    <row r="372" customFormat="false" ht="15" hidden="false" customHeight="true" outlineLevel="0" collapsed="false">
      <c r="C372" s="107" t="str">
        <f aca="false">TEXT(DATE(YEAR(C348),MONTH(C348),DAY(C369)),"ggg")</f>
        <v>CE</v>
      </c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59"/>
      <c r="P372" s="59"/>
      <c r="Q372" s="59"/>
      <c r="R372" s="59"/>
      <c r="S372" s="60"/>
      <c r="T372" s="107" t="str">
        <f aca="false">TEXT(DATE(YEAR(C348),MONTH(C348),DAY(T369)),"ggg")</f>
        <v>CE</v>
      </c>
      <c r="U372" s="108"/>
      <c r="V372" s="108"/>
      <c r="W372" s="108"/>
      <c r="X372" s="108"/>
      <c r="Y372" s="108"/>
      <c r="Z372" s="108"/>
      <c r="AA372" s="108"/>
      <c r="AB372" s="108"/>
      <c r="AC372" s="59"/>
      <c r="AD372" s="59"/>
      <c r="AE372" s="59"/>
      <c r="AF372" s="59"/>
      <c r="AG372" s="59"/>
      <c r="AH372" s="59"/>
      <c r="AI372" s="59"/>
      <c r="AJ372" s="60"/>
      <c r="AK372" s="104" t="str">
        <f aca="false">IF(AK303="","",AK303)</f>
        <v/>
      </c>
      <c r="AL372" s="66" t="str">
        <f aca="false">IF(AL303="","",AL303)</f>
        <v/>
      </c>
    </row>
    <row r="373" customFormat="false" ht="15" hidden="false" customHeight="true" outlineLevel="0" collapsed="false">
      <c r="C373" s="39" t="n">
        <v>7</v>
      </c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62"/>
      <c r="P373" s="62"/>
      <c r="Q373" s="62"/>
      <c r="R373" s="62"/>
      <c r="S373" s="63"/>
      <c r="T373" s="39" t="n">
        <v>23</v>
      </c>
      <c r="U373" s="40"/>
      <c r="V373" s="40"/>
      <c r="W373" s="40"/>
      <c r="X373" s="40"/>
      <c r="Y373" s="40"/>
      <c r="Z373" s="40"/>
      <c r="AA373" s="40"/>
      <c r="AB373" s="40"/>
      <c r="AC373" s="62"/>
      <c r="AD373" s="62"/>
      <c r="AE373" s="62"/>
      <c r="AF373" s="62"/>
      <c r="AG373" s="62"/>
      <c r="AH373" s="62"/>
      <c r="AI373" s="62"/>
      <c r="AJ373" s="63"/>
      <c r="AK373" s="104" t="str">
        <f aca="false">IF(AK304="","",AK304)</f>
        <v/>
      </c>
      <c r="AL373" s="66" t="str">
        <f aca="false">IF(AL304="","",AL304)</f>
        <v/>
      </c>
    </row>
    <row r="374" customFormat="false" ht="15" hidden="false" customHeight="true" outlineLevel="0" collapsed="false">
      <c r="C374" s="39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52"/>
      <c r="P374" s="52"/>
      <c r="Q374" s="52"/>
      <c r="R374" s="52"/>
      <c r="S374" s="53"/>
      <c r="T374" s="39"/>
      <c r="U374" s="46"/>
      <c r="V374" s="46"/>
      <c r="W374" s="46"/>
      <c r="X374" s="46"/>
      <c r="Y374" s="46"/>
      <c r="Z374" s="46"/>
      <c r="AA374" s="46"/>
      <c r="AB374" s="46"/>
      <c r="AC374" s="52"/>
      <c r="AD374" s="52"/>
      <c r="AE374" s="52"/>
      <c r="AF374" s="52"/>
      <c r="AG374" s="52"/>
      <c r="AH374" s="52"/>
      <c r="AI374" s="52"/>
      <c r="AJ374" s="53"/>
      <c r="AK374" s="104" t="str">
        <f aca="false">IF(AK305="","",AK305)</f>
        <v/>
      </c>
      <c r="AL374" s="66" t="str">
        <f aca="false">IF(AL305="","",AL305)</f>
        <v/>
      </c>
    </row>
    <row r="375" customFormat="false" ht="15" hidden="false" customHeight="true" outlineLevel="0" collapsed="false">
      <c r="C375" s="39"/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  <c r="N375" s="121"/>
      <c r="O375" s="52"/>
      <c r="P375" s="52"/>
      <c r="Q375" s="52"/>
      <c r="R375" s="52"/>
      <c r="S375" s="53"/>
      <c r="T375" s="39"/>
      <c r="U375" s="121"/>
      <c r="V375" s="121"/>
      <c r="W375" s="121"/>
      <c r="X375" s="121"/>
      <c r="Y375" s="121"/>
      <c r="Z375" s="121"/>
      <c r="AA375" s="121"/>
      <c r="AB375" s="121"/>
      <c r="AC375" s="52"/>
      <c r="AD375" s="52"/>
      <c r="AE375" s="52"/>
      <c r="AF375" s="52"/>
      <c r="AG375" s="52"/>
      <c r="AH375" s="52"/>
      <c r="AI375" s="52"/>
      <c r="AJ375" s="53"/>
      <c r="AK375" s="104" t="str">
        <f aca="false">IF(AK306="","",AK306)</f>
        <v/>
      </c>
      <c r="AL375" s="66" t="str">
        <f aca="false">IF(AL306="","",AL306)</f>
        <v/>
      </c>
    </row>
    <row r="376" customFormat="false" ht="15" hidden="false" customHeight="true" outlineLevel="0" collapsed="false">
      <c r="C376" s="107" t="str">
        <f aca="false">TEXT(DATE(YEAR(C348),MONTH(C348),DAY(C373)),"ggg")</f>
        <v>CE</v>
      </c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59"/>
      <c r="P376" s="59"/>
      <c r="Q376" s="59"/>
      <c r="R376" s="59"/>
      <c r="S376" s="60"/>
      <c r="T376" s="107" t="str">
        <f aca="false">TEXT(DATE(YEAR(C348),MONTH(C348),DAY(T373)),"ggg")</f>
        <v>CE</v>
      </c>
      <c r="U376" s="108"/>
      <c r="V376" s="108"/>
      <c r="W376" s="108"/>
      <c r="X376" s="108"/>
      <c r="Y376" s="108"/>
      <c r="Z376" s="108"/>
      <c r="AA376" s="108"/>
      <c r="AB376" s="108"/>
      <c r="AC376" s="59"/>
      <c r="AD376" s="59"/>
      <c r="AE376" s="59"/>
      <c r="AF376" s="59"/>
      <c r="AG376" s="59"/>
      <c r="AH376" s="59"/>
      <c r="AI376" s="59"/>
      <c r="AJ376" s="60"/>
      <c r="AK376" s="104" t="str">
        <f aca="false">IF(AK307="","",AK307)</f>
        <v/>
      </c>
      <c r="AL376" s="66" t="str">
        <f aca="false">IF(AL307="","",AL307)</f>
        <v/>
      </c>
    </row>
    <row r="377" customFormat="false" ht="15" hidden="false" customHeight="true" outlineLevel="0" collapsed="false">
      <c r="C377" s="39" t="n">
        <v>8</v>
      </c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62"/>
      <c r="P377" s="62"/>
      <c r="Q377" s="62"/>
      <c r="R377" s="62"/>
      <c r="S377" s="63"/>
      <c r="T377" s="39" t="n">
        <v>24</v>
      </c>
      <c r="U377" s="40"/>
      <c r="V377" s="40"/>
      <c r="W377" s="40"/>
      <c r="X377" s="40"/>
      <c r="Y377" s="40"/>
      <c r="Z377" s="40"/>
      <c r="AA377" s="40"/>
      <c r="AB377" s="40"/>
      <c r="AC377" s="62"/>
      <c r="AD377" s="62"/>
      <c r="AE377" s="62"/>
      <c r="AF377" s="62"/>
      <c r="AG377" s="62"/>
      <c r="AH377" s="62"/>
      <c r="AI377" s="62"/>
      <c r="AJ377" s="63"/>
      <c r="AK377" s="104" t="str">
        <f aca="false">IF(AK308="","",AK308)</f>
        <v/>
      </c>
      <c r="AL377" s="66" t="str">
        <f aca="false">IF(AL308="","",AL308)</f>
        <v/>
      </c>
    </row>
    <row r="378" customFormat="false" ht="15" hidden="false" customHeight="true" outlineLevel="0" collapsed="false">
      <c r="C378" s="39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52"/>
      <c r="P378" s="52"/>
      <c r="Q378" s="52"/>
      <c r="R378" s="52"/>
      <c r="S378" s="53"/>
      <c r="T378" s="39"/>
      <c r="U378" s="46"/>
      <c r="V378" s="46"/>
      <c r="W378" s="46"/>
      <c r="X378" s="46"/>
      <c r="Y378" s="46"/>
      <c r="Z378" s="46"/>
      <c r="AA378" s="46"/>
      <c r="AB378" s="46"/>
      <c r="AC378" s="52"/>
      <c r="AD378" s="52"/>
      <c r="AE378" s="52"/>
      <c r="AF378" s="52"/>
      <c r="AG378" s="52"/>
      <c r="AH378" s="52"/>
      <c r="AI378" s="52"/>
      <c r="AJ378" s="53"/>
      <c r="AK378" s="104" t="str">
        <f aca="false">IF(AK309="","",AK309)</f>
        <v/>
      </c>
      <c r="AL378" s="66" t="str">
        <f aca="false">IF(AL309="","",AL309)</f>
        <v/>
      </c>
    </row>
    <row r="379" customFormat="false" ht="15" hidden="false" customHeight="true" outlineLevel="0" collapsed="false">
      <c r="C379" s="39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52"/>
      <c r="P379" s="52"/>
      <c r="Q379" s="52"/>
      <c r="R379" s="52"/>
      <c r="S379" s="53"/>
      <c r="T379" s="39"/>
      <c r="U379" s="121"/>
      <c r="V379" s="121"/>
      <c r="W379" s="121"/>
      <c r="X379" s="121"/>
      <c r="Y379" s="121"/>
      <c r="Z379" s="121"/>
      <c r="AA379" s="121"/>
      <c r="AB379" s="121"/>
      <c r="AC379" s="52"/>
      <c r="AD379" s="52"/>
      <c r="AE379" s="52"/>
      <c r="AF379" s="52"/>
      <c r="AG379" s="52"/>
      <c r="AH379" s="52"/>
      <c r="AI379" s="52"/>
      <c r="AJ379" s="53"/>
      <c r="AK379" s="104" t="str">
        <f aca="false">IF(AK310="","",AK310)</f>
        <v/>
      </c>
      <c r="AL379" s="66" t="str">
        <f aca="false">IF(AL310="","",AL310)</f>
        <v/>
      </c>
    </row>
    <row r="380" customFormat="false" ht="15" hidden="false" customHeight="true" outlineLevel="0" collapsed="false">
      <c r="C380" s="107" t="str">
        <f aca="false">TEXT(DATE(YEAR(C348),MONTH(C348),DAY(C377)),"ggg")</f>
        <v>CE</v>
      </c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59"/>
      <c r="P380" s="59"/>
      <c r="Q380" s="59"/>
      <c r="R380" s="59"/>
      <c r="S380" s="60"/>
      <c r="T380" s="107" t="str">
        <f aca="false">TEXT(DATE(YEAR(C348),MONTH(C348),DAY(T377)),"ggg")</f>
        <v>CE</v>
      </c>
      <c r="U380" s="108"/>
      <c r="V380" s="108"/>
      <c r="W380" s="108"/>
      <c r="X380" s="108"/>
      <c r="Y380" s="108"/>
      <c r="Z380" s="108"/>
      <c r="AA380" s="108"/>
      <c r="AB380" s="108"/>
      <c r="AC380" s="59"/>
      <c r="AD380" s="59"/>
      <c r="AE380" s="59"/>
      <c r="AF380" s="59"/>
      <c r="AG380" s="59"/>
      <c r="AH380" s="59"/>
      <c r="AI380" s="59"/>
      <c r="AJ380" s="60"/>
      <c r="AK380" s="104" t="str">
        <f aca="false">IF(AK311="","",AK311)</f>
        <v/>
      </c>
      <c r="AL380" s="66" t="str">
        <f aca="false">IF(AL311="","",AL311)</f>
        <v/>
      </c>
    </row>
    <row r="381" customFormat="false" ht="15" hidden="false" customHeight="true" outlineLevel="0" collapsed="false">
      <c r="C381" s="39" t="n">
        <v>9</v>
      </c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62"/>
      <c r="P381" s="62"/>
      <c r="Q381" s="62"/>
      <c r="R381" s="62"/>
      <c r="S381" s="63"/>
      <c r="T381" s="39" t="n">
        <v>25</v>
      </c>
      <c r="U381" s="40"/>
      <c r="V381" s="40"/>
      <c r="W381" s="40"/>
      <c r="X381" s="40"/>
      <c r="Y381" s="40"/>
      <c r="Z381" s="40"/>
      <c r="AA381" s="40"/>
      <c r="AB381" s="40"/>
      <c r="AC381" s="62"/>
      <c r="AD381" s="62"/>
      <c r="AE381" s="62"/>
      <c r="AF381" s="62"/>
      <c r="AG381" s="62"/>
      <c r="AH381" s="62"/>
      <c r="AI381" s="62"/>
      <c r="AJ381" s="63"/>
      <c r="AK381" s="104" t="str">
        <f aca="false">IF(AK312="","",AK312)</f>
        <v/>
      </c>
      <c r="AL381" s="66" t="str">
        <f aca="false">IF(AL312="","",AL312)</f>
        <v/>
      </c>
    </row>
    <row r="382" customFormat="false" ht="15" hidden="false" customHeight="true" outlineLevel="0" collapsed="false">
      <c r="C382" s="39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52"/>
      <c r="P382" s="52"/>
      <c r="Q382" s="52"/>
      <c r="R382" s="52"/>
      <c r="S382" s="53"/>
      <c r="T382" s="39"/>
      <c r="U382" s="46"/>
      <c r="V382" s="46"/>
      <c r="W382" s="46"/>
      <c r="X382" s="46"/>
      <c r="Y382" s="46"/>
      <c r="Z382" s="46"/>
      <c r="AA382" s="46"/>
      <c r="AB382" s="46"/>
      <c r="AC382" s="52"/>
      <c r="AD382" s="52"/>
      <c r="AE382" s="52"/>
      <c r="AF382" s="52"/>
      <c r="AG382" s="52"/>
      <c r="AH382" s="52"/>
      <c r="AI382" s="52"/>
      <c r="AJ382" s="53"/>
      <c r="AK382" s="104" t="str">
        <f aca="false">IF(AK313="","",AK313)</f>
        <v/>
      </c>
      <c r="AL382" s="66" t="str">
        <f aca="false">IF(AL313="","",AL313)</f>
        <v/>
      </c>
    </row>
    <row r="383" customFormat="false" ht="15" hidden="false" customHeight="true" outlineLevel="0" collapsed="false">
      <c r="C383" s="39"/>
      <c r="D383" s="121"/>
      <c r="E383" s="121"/>
      <c r="F383" s="121"/>
      <c r="G383" s="121"/>
      <c r="H383" s="121"/>
      <c r="I383" s="121"/>
      <c r="J383" s="121"/>
      <c r="K383" s="121"/>
      <c r="L383" s="121"/>
      <c r="M383" s="121"/>
      <c r="N383" s="121"/>
      <c r="O383" s="52"/>
      <c r="P383" s="52"/>
      <c r="Q383" s="52"/>
      <c r="R383" s="52"/>
      <c r="S383" s="53"/>
      <c r="T383" s="39"/>
      <c r="U383" s="121"/>
      <c r="V383" s="121"/>
      <c r="W383" s="121"/>
      <c r="X383" s="121"/>
      <c r="Y383" s="121"/>
      <c r="Z383" s="121"/>
      <c r="AA383" s="121"/>
      <c r="AB383" s="121"/>
      <c r="AC383" s="52"/>
      <c r="AD383" s="52"/>
      <c r="AE383" s="52"/>
      <c r="AF383" s="52"/>
      <c r="AG383" s="52"/>
      <c r="AH383" s="52"/>
      <c r="AI383" s="52"/>
      <c r="AJ383" s="53"/>
      <c r="AK383" s="104" t="str">
        <f aca="false">IF(AK314="","",AK314)</f>
        <v/>
      </c>
      <c r="AL383" s="66" t="str">
        <f aca="false">IF(AL314="","",AL314)</f>
        <v/>
      </c>
    </row>
    <row r="384" customFormat="false" ht="15" hidden="false" customHeight="true" outlineLevel="0" collapsed="false">
      <c r="C384" s="107" t="str">
        <f aca="false">TEXT(DATE(YEAR(C348),MONTH(C348),DAY(C381)),"ggg")</f>
        <v>CE</v>
      </c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59"/>
      <c r="P384" s="59"/>
      <c r="Q384" s="59"/>
      <c r="R384" s="59"/>
      <c r="S384" s="60"/>
      <c r="T384" s="107" t="str">
        <f aca="false">TEXT(DATE(YEAR(C348),MONTH(C348),DAY(T381)),"ggg")</f>
        <v>CE</v>
      </c>
      <c r="U384" s="108"/>
      <c r="V384" s="108"/>
      <c r="W384" s="108"/>
      <c r="X384" s="108"/>
      <c r="Y384" s="108"/>
      <c r="Z384" s="108"/>
      <c r="AA384" s="108"/>
      <c r="AB384" s="108"/>
      <c r="AC384" s="59"/>
      <c r="AD384" s="59"/>
      <c r="AE384" s="59"/>
      <c r="AF384" s="59"/>
      <c r="AG384" s="59"/>
      <c r="AH384" s="59"/>
      <c r="AI384" s="59"/>
      <c r="AJ384" s="60"/>
      <c r="AK384" s="104" t="str">
        <f aca="false">IF(AK315="","",AK315)</f>
        <v/>
      </c>
      <c r="AL384" s="66" t="str">
        <f aca="false">IF(AL315="","",AL315)</f>
        <v/>
      </c>
    </row>
    <row r="385" customFormat="false" ht="15" hidden="false" customHeight="true" outlineLevel="0" collapsed="false">
      <c r="C385" s="39" t="n">
        <v>10</v>
      </c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62"/>
      <c r="P385" s="62"/>
      <c r="Q385" s="62"/>
      <c r="R385" s="62"/>
      <c r="S385" s="63"/>
      <c r="T385" s="39" t="n">
        <v>26</v>
      </c>
      <c r="U385" s="40"/>
      <c r="V385" s="40"/>
      <c r="W385" s="40"/>
      <c r="X385" s="40"/>
      <c r="Y385" s="40"/>
      <c r="Z385" s="40"/>
      <c r="AA385" s="40"/>
      <c r="AB385" s="40"/>
      <c r="AC385" s="62"/>
      <c r="AD385" s="62"/>
      <c r="AE385" s="62"/>
      <c r="AF385" s="62"/>
      <c r="AG385" s="62"/>
      <c r="AH385" s="62"/>
      <c r="AI385" s="62"/>
      <c r="AJ385" s="63"/>
      <c r="AK385" s="104" t="str">
        <f aca="false">IF(AK316="","",AK316)</f>
        <v/>
      </c>
      <c r="AL385" s="66" t="str">
        <f aca="false">IF(AL316="","",AL316)</f>
        <v/>
      </c>
    </row>
    <row r="386" customFormat="false" ht="15" hidden="false" customHeight="true" outlineLevel="0" collapsed="false">
      <c r="C386" s="39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52"/>
      <c r="P386" s="52"/>
      <c r="Q386" s="52"/>
      <c r="R386" s="52"/>
      <c r="S386" s="53"/>
      <c r="T386" s="39"/>
      <c r="U386" s="46"/>
      <c r="V386" s="46"/>
      <c r="W386" s="46"/>
      <c r="X386" s="46"/>
      <c r="Y386" s="46"/>
      <c r="Z386" s="46"/>
      <c r="AA386" s="46"/>
      <c r="AB386" s="46"/>
      <c r="AC386" s="52"/>
      <c r="AD386" s="52"/>
      <c r="AE386" s="52"/>
      <c r="AF386" s="52"/>
      <c r="AG386" s="52"/>
      <c r="AH386" s="52"/>
      <c r="AI386" s="52"/>
      <c r="AJ386" s="53"/>
      <c r="AK386" s="104" t="str">
        <f aca="false">IF(AK317="","",AK317)</f>
        <v/>
      </c>
      <c r="AL386" s="66" t="str">
        <f aca="false">IF(AL317="","",AL317)</f>
        <v/>
      </c>
    </row>
    <row r="387" customFormat="false" ht="15" hidden="false" customHeight="true" outlineLevel="0" collapsed="false">
      <c r="C387" s="39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  <c r="N387" s="121"/>
      <c r="O387" s="52"/>
      <c r="P387" s="52"/>
      <c r="Q387" s="52"/>
      <c r="R387" s="52"/>
      <c r="S387" s="53"/>
      <c r="T387" s="39"/>
      <c r="U387" s="121"/>
      <c r="V387" s="121"/>
      <c r="W387" s="121"/>
      <c r="X387" s="121"/>
      <c r="Y387" s="121"/>
      <c r="Z387" s="121"/>
      <c r="AA387" s="121"/>
      <c r="AB387" s="121"/>
      <c r="AC387" s="52"/>
      <c r="AD387" s="52"/>
      <c r="AE387" s="52"/>
      <c r="AF387" s="52"/>
      <c r="AG387" s="52"/>
      <c r="AH387" s="52"/>
      <c r="AI387" s="52"/>
      <c r="AJ387" s="53"/>
      <c r="AK387" s="104" t="str">
        <f aca="false">IF(AK318="","",AK318)</f>
        <v/>
      </c>
      <c r="AL387" s="66" t="str">
        <f aca="false">IF(AL318="","",AL318)</f>
        <v/>
      </c>
    </row>
    <row r="388" customFormat="false" ht="15" hidden="false" customHeight="true" outlineLevel="0" collapsed="false">
      <c r="C388" s="107" t="str">
        <f aca="false">TEXT(DATE(YEAR(C348),MONTH(C348),DAY(C385)),"ggg")</f>
        <v>CE</v>
      </c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59"/>
      <c r="P388" s="59"/>
      <c r="Q388" s="59"/>
      <c r="R388" s="59"/>
      <c r="S388" s="60"/>
      <c r="T388" s="107" t="str">
        <f aca="false">TEXT(DATE(YEAR(C348),MONTH(C348),DAY(T385)),"ggg")</f>
        <v>CE</v>
      </c>
      <c r="U388" s="108"/>
      <c r="V388" s="108"/>
      <c r="W388" s="108"/>
      <c r="X388" s="108"/>
      <c r="Y388" s="108"/>
      <c r="Z388" s="108"/>
      <c r="AA388" s="108"/>
      <c r="AB388" s="108"/>
      <c r="AC388" s="59"/>
      <c r="AD388" s="59"/>
      <c r="AE388" s="59"/>
      <c r="AF388" s="59"/>
      <c r="AG388" s="59"/>
      <c r="AH388" s="59"/>
      <c r="AI388" s="59"/>
      <c r="AJ388" s="60"/>
      <c r="AK388" s="104" t="str">
        <f aca="false">IF(AK319="","",AK319)</f>
        <v/>
      </c>
      <c r="AL388" s="66" t="str">
        <f aca="false">IF(AL319="","",AL319)</f>
        <v/>
      </c>
    </row>
    <row r="389" customFormat="false" ht="15" hidden="false" customHeight="true" outlineLevel="0" collapsed="false">
      <c r="C389" s="39" t="n">
        <v>11</v>
      </c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62"/>
      <c r="P389" s="62"/>
      <c r="Q389" s="62"/>
      <c r="R389" s="62"/>
      <c r="S389" s="63"/>
      <c r="T389" s="39" t="n">
        <v>27</v>
      </c>
      <c r="U389" s="40"/>
      <c r="V389" s="40"/>
      <c r="W389" s="40"/>
      <c r="X389" s="40"/>
      <c r="Y389" s="40"/>
      <c r="Z389" s="40"/>
      <c r="AA389" s="40"/>
      <c r="AB389" s="40"/>
      <c r="AC389" s="62"/>
      <c r="AD389" s="62"/>
      <c r="AE389" s="62"/>
      <c r="AF389" s="62"/>
      <c r="AG389" s="62"/>
      <c r="AH389" s="62"/>
      <c r="AI389" s="62"/>
      <c r="AJ389" s="63"/>
      <c r="AK389" s="104" t="str">
        <f aca="false">IF(AK320="","",AK320)</f>
        <v/>
      </c>
      <c r="AL389" s="105" t="str">
        <f aca="false">IF(AL320="","",AL320)</f>
        <v/>
      </c>
    </row>
    <row r="390" customFormat="false" ht="15" hidden="false" customHeight="true" outlineLevel="0" collapsed="false">
      <c r="C390" s="39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52"/>
      <c r="P390" s="52"/>
      <c r="Q390" s="52"/>
      <c r="R390" s="52"/>
      <c r="S390" s="53"/>
      <c r="T390" s="39"/>
      <c r="U390" s="46"/>
      <c r="V390" s="46"/>
      <c r="W390" s="46"/>
      <c r="X390" s="46"/>
      <c r="Y390" s="46"/>
      <c r="Z390" s="46"/>
      <c r="AA390" s="46"/>
      <c r="AB390" s="46"/>
      <c r="AC390" s="52"/>
      <c r="AD390" s="52"/>
      <c r="AE390" s="52"/>
      <c r="AF390" s="52"/>
      <c r="AG390" s="52"/>
      <c r="AH390" s="52"/>
      <c r="AI390" s="52"/>
      <c r="AJ390" s="53"/>
      <c r="AK390" s="104" t="str">
        <f aca="false">IF(AK321="","",AK321)</f>
        <v/>
      </c>
      <c r="AL390" s="105" t="str">
        <f aca="false">IF(AL321="","",AL321)</f>
        <v/>
      </c>
    </row>
    <row r="391" customFormat="false" ht="15" hidden="false" customHeight="true" outlineLevel="0" collapsed="false">
      <c r="C391" s="39"/>
      <c r="D391" s="121"/>
      <c r="E391" s="121"/>
      <c r="F391" s="121"/>
      <c r="G391" s="121"/>
      <c r="H391" s="121"/>
      <c r="I391" s="121"/>
      <c r="J391" s="121"/>
      <c r="K391" s="121"/>
      <c r="L391" s="121"/>
      <c r="M391" s="121"/>
      <c r="N391" s="121"/>
      <c r="O391" s="52"/>
      <c r="P391" s="52"/>
      <c r="Q391" s="52"/>
      <c r="R391" s="52"/>
      <c r="S391" s="53"/>
      <c r="T391" s="39"/>
      <c r="U391" s="121"/>
      <c r="V391" s="121"/>
      <c r="W391" s="121"/>
      <c r="X391" s="121"/>
      <c r="Y391" s="121"/>
      <c r="Z391" s="121"/>
      <c r="AA391" s="121"/>
      <c r="AB391" s="121"/>
      <c r="AC391" s="52"/>
      <c r="AD391" s="52"/>
      <c r="AE391" s="52"/>
      <c r="AF391" s="52"/>
      <c r="AG391" s="52"/>
      <c r="AH391" s="52"/>
      <c r="AI391" s="52"/>
      <c r="AJ391" s="53"/>
      <c r="AK391" s="104" t="str">
        <f aca="false">IF(AK322="","",AK322)</f>
        <v/>
      </c>
      <c r="AL391" s="105" t="str">
        <f aca="false">IF(AL322="","",AL322)</f>
        <v/>
      </c>
    </row>
    <row r="392" customFormat="false" ht="15" hidden="false" customHeight="true" outlineLevel="0" collapsed="false">
      <c r="C392" s="107" t="str">
        <f aca="false">TEXT(DATE(YEAR(C348),MONTH(C348),DAY(C389)),"ggg")</f>
        <v>CE</v>
      </c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59"/>
      <c r="P392" s="59"/>
      <c r="Q392" s="59"/>
      <c r="R392" s="59"/>
      <c r="S392" s="60"/>
      <c r="T392" s="107" t="str">
        <f aca="false">TEXT(DATE(YEAR(C348),MONTH(C348),DAY(T389)),"ggg")</f>
        <v>CE</v>
      </c>
      <c r="U392" s="108"/>
      <c r="V392" s="108"/>
      <c r="W392" s="108"/>
      <c r="X392" s="108"/>
      <c r="Y392" s="108"/>
      <c r="Z392" s="108"/>
      <c r="AA392" s="108"/>
      <c r="AB392" s="108"/>
      <c r="AC392" s="59"/>
      <c r="AD392" s="59"/>
      <c r="AE392" s="59"/>
      <c r="AF392" s="59"/>
      <c r="AG392" s="59"/>
      <c r="AH392" s="59"/>
      <c r="AI392" s="59"/>
      <c r="AJ392" s="60"/>
      <c r="AK392" s="104" t="str">
        <f aca="false">IF(AK323="","",AK323)</f>
        <v/>
      </c>
      <c r="AL392" s="105" t="str">
        <f aca="false">IF(AL323="","",AL323)</f>
        <v/>
      </c>
    </row>
    <row r="393" customFormat="false" ht="15" hidden="false" customHeight="true" outlineLevel="0" collapsed="false">
      <c r="C393" s="39" t="n">
        <v>12</v>
      </c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62"/>
      <c r="P393" s="62"/>
      <c r="Q393" s="62"/>
      <c r="R393" s="62"/>
      <c r="S393" s="63"/>
      <c r="T393" s="39" t="n">
        <v>28</v>
      </c>
      <c r="U393" s="40"/>
      <c r="V393" s="40"/>
      <c r="W393" s="40"/>
      <c r="X393" s="40"/>
      <c r="Y393" s="40"/>
      <c r="Z393" s="40"/>
      <c r="AA393" s="40"/>
      <c r="AB393" s="40"/>
      <c r="AC393" s="62"/>
      <c r="AD393" s="62"/>
      <c r="AE393" s="62"/>
      <c r="AF393" s="62"/>
      <c r="AG393" s="62"/>
      <c r="AH393" s="62"/>
      <c r="AI393" s="62"/>
      <c r="AJ393" s="63"/>
      <c r="AK393" s="104" t="str">
        <f aca="false">IF(AK324="","",AK324)</f>
        <v/>
      </c>
      <c r="AL393" s="105" t="str">
        <f aca="false">IF(AL324="","",AL324)</f>
        <v/>
      </c>
    </row>
    <row r="394" customFormat="false" ht="15" hidden="false" customHeight="true" outlineLevel="0" collapsed="false">
      <c r="C394" s="39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52"/>
      <c r="P394" s="52"/>
      <c r="Q394" s="52"/>
      <c r="R394" s="52"/>
      <c r="S394" s="53"/>
      <c r="T394" s="39"/>
      <c r="U394" s="46"/>
      <c r="V394" s="46"/>
      <c r="W394" s="46"/>
      <c r="X394" s="46"/>
      <c r="Y394" s="46"/>
      <c r="Z394" s="46"/>
      <c r="AA394" s="46"/>
      <c r="AB394" s="46"/>
      <c r="AC394" s="52"/>
      <c r="AD394" s="52"/>
      <c r="AE394" s="52"/>
      <c r="AF394" s="52"/>
      <c r="AG394" s="52"/>
      <c r="AH394" s="52"/>
      <c r="AI394" s="52"/>
      <c r="AJ394" s="53"/>
      <c r="AK394" s="104" t="str">
        <f aca="false">IF(AK325="","",AK325)</f>
        <v/>
      </c>
      <c r="AL394" s="105" t="str">
        <f aca="false">IF(AL325="","",AL325)</f>
        <v/>
      </c>
    </row>
    <row r="395" customFormat="false" ht="15" hidden="false" customHeight="true" outlineLevel="0" collapsed="false">
      <c r="C395" s="39"/>
      <c r="D395" s="121"/>
      <c r="E395" s="121"/>
      <c r="F395" s="121"/>
      <c r="G395" s="121"/>
      <c r="H395" s="121"/>
      <c r="I395" s="121"/>
      <c r="J395" s="121"/>
      <c r="K395" s="121"/>
      <c r="L395" s="121"/>
      <c r="M395" s="121"/>
      <c r="N395" s="121"/>
      <c r="O395" s="52"/>
      <c r="P395" s="52"/>
      <c r="Q395" s="52"/>
      <c r="R395" s="52"/>
      <c r="S395" s="53"/>
      <c r="T395" s="39"/>
      <c r="U395" s="121"/>
      <c r="V395" s="121"/>
      <c r="W395" s="121"/>
      <c r="X395" s="121"/>
      <c r="Y395" s="121"/>
      <c r="Z395" s="121"/>
      <c r="AA395" s="121"/>
      <c r="AB395" s="121"/>
      <c r="AC395" s="52"/>
      <c r="AD395" s="52"/>
      <c r="AE395" s="52"/>
      <c r="AF395" s="52"/>
      <c r="AG395" s="52"/>
      <c r="AH395" s="52"/>
      <c r="AI395" s="52"/>
      <c r="AJ395" s="53"/>
      <c r="AK395" s="104" t="str">
        <f aca="false">IF(AK326="","",AK326)</f>
        <v/>
      </c>
      <c r="AL395" s="105" t="str">
        <f aca="false">IF(AL326="","",AL326)</f>
        <v/>
      </c>
    </row>
    <row r="396" customFormat="false" ht="15" hidden="false" customHeight="true" outlineLevel="0" collapsed="false">
      <c r="C396" s="107" t="str">
        <f aca="false">TEXT(DATE(YEAR(C348),MONTH(C348),DAY(C393)),"ggg")</f>
        <v>CE</v>
      </c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59"/>
      <c r="P396" s="59"/>
      <c r="Q396" s="59"/>
      <c r="R396" s="59"/>
      <c r="S396" s="60"/>
      <c r="T396" s="107" t="str">
        <f aca="false">TEXT(DATE(YEAR(C348),MONTH(C348),DAY(T393)),"ggg")</f>
        <v>CE</v>
      </c>
      <c r="U396" s="108"/>
      <c r="V396" s="108"/>
      <c r="W396" s="108"/>
      <c r="X396" s="108"/>
      <c r="Y396" s="108"/>
      <c r="Z396" s="108"/>
      <c r="AA396" s="108"/>
      <c r="AB396" s="108"/>
      <c r="AC396" s="59"/>
      <c r="AD396" s="59"/>
      <c r="AE396" s="59"/>
      <c r="AF396" s="59"/>
      <c r="AG396" s="59"/>
      <c r="AH396" s="59"/>
      <c r="AI396" s="59"/>
      <c r="AJ396" s="60"/>
      <c r="AK396" s="104" t="str">
        <f aca="false">IF(AK327="","",AK327)</f>
        <v/>
      </c>
      <c r="AL396" s="105" t="str">
        <f aca="false">IF(AL327="","",AL327)</f>
        <v/>
      </c>
    </row>
    <row r="397" customFormat="false" ht="15" hidden="false" customHeight="true" outlineLevel="0" collapsed="false">
      <c r="C397" s="39" t="n">
        <v>13</v>
      </c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62"/>
      <c r="P397" s="62"/>
      <c r="Q397" s="62"/>
      <c r="R397" s="62"/>
      <c r="S397" s="63"/>
      <c r="T397" s="39" t="n">
        <v>29</v>
      </c>
      <c r="U397" s="40"/>
      <c r="V397" s="40"/>
      <c r="W397" s="40"/>
      <c r="X397" s="40"/>
      <c r="Y397" s="40"/>
      <c r="Z397" s="40"/>
      <c r="AA397" s="40"/>
      <c r="AB397" s="40"/>
      <c r="AC397" s="62"/>
      <c r="AD397" s="62"/>
      <c r="AE397" s="62"/>
      <c r="AF397" s="62"/>
      <c r="AG397" s="62"/>
      <c r="AH397" s="62"/>
      <c r="AI397" s="62"/>
      <c r="AJ397" s="63"/>
      <c r="AK397" s="104" t="str">
        <f aca="false">IF(AK328="","",AK328)</f>
        <v/>
      </c>
      <c r="AL397" s="105" t="str">
        <f aca="false">IF(AL328="","",AL328)</f>
        <v/>
      </c>
    </row>
    <row r="398" customFormat="false" ht="15" hidden="false" customHeight="true" outlineLevel="0" collapsed="false">
      <c r="C398" s="39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52"/>
      <c r="P398" s="52"/>
      <c r="Q398" s="52"/>
      <c r="R398" s="52"/>
      <c r="S398" s="53"/>
      <c r="T398" s="39"/>
      <c r="U398" s="46"/>
      <c r="V398" s="46"/>
      <c r="W398" s="46"/>
      <c r="X398" s="46"/>
      <c r="Y398" s="46"/>
      <c r="Z398" s="46"/>
      <c r="AA398" s="46"/>
      <c r="AB398" s="46"/>
      <c r="AC398" s="52"/>
      <c r="AD398" s="52"/>
      <c r="AE398" s="52"/>
      <c r="AF398" s="52"/>
      <c r="AG398" s="52"/>
      <c r="AH398" s="52"/>
      <c r="AI398" s="52"/>
      <c r="AJ398" s="53"/>
      <c r="AK398" s="104" t="str">
        <f aca="false">IF(AK329="","",AK329)</f>
        <v/>
      </c>
      <c r="AL398" s="105" t="str">
        <f aca="false">IF(AL329="","",AL329)</f>
        <v/>
      </c>
    </row>
    <row r="399" customFormat="false" ht="15" hidden="false" customHeight="true" outlineLevel="0" collapsed="false">
      <c r="C399" s="39"/>
      <c r="D399" s="121"/>
      <c r="E399" s="121"/>
      <c r="F399" s="121"/>
      <c r="G399" s="121"/>
      <c r="H399" s="121"/>
      <c r="I399" s="121"/>
      <c r="J399" s="121"/>
      <c r="K399" s="121"/>
      <c r="L399" s="121"/>
      <c r="M399" s="121"/>
      <c r="N399" s="121"/>
      <c r="O399" s="52"/>
      <c r="P399" s="52"/>
      <c r="Q399" s="52"/>
      <c r="R399" s="52"/>
      <c r="S399" s="53"/>
      <c r="T399" s="39"/>
      <c r="U399" s="121"/>
      <c r="V399" s="121"/>
      <c r="W399" s="121"/>
      <c r="X399" s="121"/>
      <c r="Y399" s="121"/>
      <c r="Z399" s="121"/>
      <c r="AA399" s="121"/>
      <c r="AB399" s="121"/>
      <c r="AC399" s="52"/>
      <c r="AD399" s="52"/>
      <c r="AE399" s="52"/>
      <c r="AF399" s="52"/>
      <c r="AG399" s="52"/>
      <c r="AH399" s="52"/>
      <c r="AI399" s="52"/>
      <c r="AJ399" s="53"/>
      <c r="AK399" s="104" t="str">
        <f aca="false">IF(AK330="","",AK330)</f>
        <v/>
      </c>
      <c r="AL399" s="105" t="str">
        <f aca="false">IF(AL330="","",AL330)</f>
        <v/>
      </c>
    </row>
    <row r="400" customFormat="false" ht="15" hidden="false" customHeight="true" outlineLevel="0" collapsed="false">
      <c r="C400" s="107" t="str">
        <f aca="false">TEXT(DATE(YEAR(C348),MONTH(C348),DAY(C397)),"ggg")</f>
        <v>CE</v>
      </c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59"/>
      <c r="P400" s="59"/>
      <c r="Q400" s="59"/>
      <c r="R400" s="59"/>
      <c r="S400" s="60"/>
      <c r="T400" s="107" t="str">
        <f aca="false">TEXT(DATE(YEAR(C348),MONTH(C348),DAY(T397)),"ggg")</f>
        <v>CE</v>
      </c>
      <c r="U400" s="108"/>
      <c r="V400" s="108"/>
      <c r="W400" s="108"/>
      <c r="X400" s="108"/>
      <c r="Y400" s="108"/>
      <c r="Z400" s="108"/>
      <c r="AA400" s="108"/>
      <c r="AB400" s="108"/>
      <c r="AC400" s="59"/>
      <c r="AD400" s="59"/>
      <c r="AE400" s="59"/>
      <c r="AF400" s="59"/>
      <c r="AG400" s="59"/>
      <c r="AH400" s="59"/>
      <c r="AI400" s="59"/>
      <c r="AJ400" s="60"/>
      <c r="AK400" s="104" t="str">
        <f aca="false">IF(AK331="","",AK331)</f>
        <v/>
      </c>
      <c r="AL400" s="105" t="str">
        <f aca="false">IF(AL331="","",AL331)</f>
        <v/>
      </c>
    </row>
    <row r="401" customFormat="false" ht="15" hidden="false" customHeight="true" outlineLevel="0" collapsed="false">
      <c r="C401" s="39" t="n">
        <v>14</v>
      </c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62"/>
      <c r="P401" s="62"/>
      <c r="Q401" s="62"/>
      <c r="R401" s="62"/>
      <c r="S401" s="63"/>
      <c r="T401" s="39" t="n">
        <v>30</v>
      </c>
      <c r="U401" s="40"/>
      <c r="V401" s="40"/>
      <c r="W401" s="40"/>
      <c r="X401" s="40"/>
      <c r="Y401" s="40"/>
      <c r="Z401" s="40"/>
      <c r="AA401" s="40"/>
      <c r="AB401" s="40"/>
      <c r="AC401" s="62"/>
      <c r="AD401" s="62"/>
      <c r="AE401" s="62"/>
      <c r="AF401" s="62"/>
      <c r="AG401" s="62"/>
      <c r="AH401" s="62"/>
      <c r="AI401" s="62"/>
      <c r="AJ401" s="63"/>
      <c r="AK401" s="104" t="str">
        <f aca="false">IF(AK332="","",AK332)</f>
        <v/>
      </c>
      <c r="AL401" s="105" t="str">
        <f aca="false">IF(AL332="","",AL332)</f>
        <v/>
      </c>
    </row>
    <row r="402" customFormat="false" ht="15" hidden="false" customHeight="true" outlineLevel="0" collapsed="false">
      <c r="C402" s="39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52"/>
      <c r="P402" s="52"/>
      <c r="Q402" s="52"/>
      <c r="R402" s="52"/>
      <c r="S402" s="53"/>
      <c r="T402" s="39"/>
      <c r="U402" s="46"/>
      <c r="V402" s="46"/>
      <c r="W402" s="46"/>
      <c r="X402" s="46"/>
      <c r="Y402" s="46"/>
      <c r="Z402" s="46"/>
      <c r="AA402" s="46"/>
      <c r="AB402" s="46"/>
      <c r="AC402" s="52"/>
      <c r="AD402" s="52"/>
      <c r="AE402" s="52"/>
      <c r="AF402" s="52"/>
      <c r="AG402" s="52"/>
      <c r="AH402" s="52"/>
      <c r="AI402" s="52"/>
      <c r="AJ402" s="53"/>
      <c r="AK402" s="104" t="str">
        <f aca="false">IF(AK333="","",AK333)</f>
        <v/>
      </c>
      <c r="AL402" s="105" t="str">
        <f aca="false">IF(AL333="","",AL333)</f>
        <v/>
      </c>
    </row>
    <row r="403" customFormat="false" ht="15" hidden="false" customHeight="true" outlineLevel="0" collapsed="false">
      <c r="C403" s="39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  <c r="N403" s="121"/>
      <c r="O403" s="52"/>
      <c r="P403" s="52"/>
      <c r="Q403" s="52"/>
      <c r="R403" s="52"/>
      <c r="S403" s="53"/>
      <c r="T403" s="39"/>
      <c r="U403" s="121"/>
      <c r="V403" s="121"/>
      <c r="W403" s="121"/>
      <c r="X403" s="121"/>
      <c r="Y403" s="121"/>
      <c r="Z403" s="121"/>
      <c r="AA403" s="121"/>
      <c r="AB403" s="121"/>
      <c r="AC403" s="52"/>
      <c r="AD403" s="52"/>
      <c r="AE403" s="52"/>
      <c r="AF403" s="52"/>
      <c r="AG403" s="52"/>
      <c r="AH403" s="52"/>
      <c r="AI403" s="52"/>
      <c r="AJ403" s="53"/>
      <c r="AK403" s="104" t="str">
        <f aca="false">IF(AK334="","",AK334)</f>
        <v/>
      </c>
      <c r="AL403" s="105" t="str">
        <f aca="false">IF(AL334="","",AL334)</f>
        <v/>
      </c>
    </row>
    <row r="404" customFormat="false" ht="15" hidden="false" customHeight="true" outlineLevel="0" collapsed="false">
      <c r="C404" s="107" t="str">
        <f aca="false">TEXT(DATE(YEAR(C348),MONTH(C348),DAY(C401)),"ggg")</f>
        <v>CE</v>
      </c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59"/>
      <c r="P404" s="59"/>
      <c r="Q404" s="59"/>
      <c r="R404" s="59"/>
      <c r="S404" s="60"/>
      <c r="T404" s="107" t="str">
        <f aca="false">TEXT(DATE(YEAR(C348),MONTH(C348),DAY(T401)),"ggg")</f>
        <v>CE</v>
      </c>
      <c r="U404" s="108"/>
      <c r="V404" s="108"/>
      <c r="W404" s="108"/>
      <c r="X404" s="108"/>
      <c r="Y404" s="108"/>
      <c r="Z404" s="108"/>
      <c r="AA404" s="108"/>
      <c r="AB404" s="108"/>
      <c r="AC404" s="59"/>
      <c r="AD404" s="59"/>
      <c r="AE404" s="59"/>
      <c r="AF404" s="59"/>
      <c r="AG404" s="59"/>
      <c r="AH404" s="59"/>
      <c r="AI404" s="59"/>
      <c r="AJ404" s="60"/>
      <c r="AK404" s="104" t="str">
        <f aca="false">IF(AK335="","",AK335)</f>
        <v/>
      </c>
      <c r="AL404" s="105" t="str">
        <f aca="false">IF(AL335="","",AL335)</f>
        <v/>
      </c>
    </row>
    <row r="405" customFormat="false" ht="15" hidden="false" customHeight="true" outlineLevel="0" collapsed="false">
      <c r="C405" s="39" t="n">
        <v>15</v>
      </c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62"/>
      <c r="P405" s="62"/>
      <c r="Q405" s="62"/>
      <c r="R405" s="62"/>
      <c r="S405" s="63"/>
      <c r="T405" s="114" t="n">
        <v>31</v>
      </c>
      <c r="U405" s="115"/>
      <c r="V405" s="115"/>
      <c r="W405" s="115"/>
      <c r="X405" s="115"/>
      <c r="Y405" s="115"/>
      <c r="Z405" s="115"/>
      <c r="AA405" s="115"/>
      <c r="AB405" s="115"/>
      <c r="AC405" s="62"/>
      <c r="AD405" s="62"/>
      <c r="AE405" s="62"/>
      <c r="AF405" s="62"/>
      <c r="AG405" s="62"/>
      <c r="AH405" s="62"/>
      <c r="AI405" s="62"/>
      <c r="AJ405" s="63"/>
      <c r="AK405" s="104" t="str">
        <f aca="false">IF(AK336="","",AK336)</f>
        <v/>
      </c>
      <c r="AL405" s="105" t="str">
        <f aca="false">IF(AL336="","",AL336)</f>
        <v/>
      </c>
    </row>
    <row r="406" customFormat="false" ht="15" hidden="false" customHeight="true" outlineLevel="0" collapsed="false">
      <c r="C406" s="39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52"/>
      <c r="P406" s="52"/>
      <c r="Q406" s="52"/>
      <c r="R406" s="52"/>
      <c r="S406" s="53"/>
      <c r="T406" s="114"/>
      <c r="U406" s="116"/>
      <c r="V406" s="116"/>
      <c r="W406" s="116"/>
      <c r="X406" s="116"/>
      <c r="Y406" s="116"/>
      <c r="Z406" s="116"/>
      <c r="AA406" s="116"/>
      <c r="AB406" s="116"/>
      <c r="AC406" s="52"/>
      <c r="AD406" s="52"/>
      <c r="AE406" s="52"/>
      <c r="AF406" s="52"/>
      <c r="AG406" s="52"/>
      <c r="AH406" s="52"/>
      <c r="AI406" s="52"/>
      <c r="AJ406" s="53"/>
      <c r="AK406" s="104" t="str">
        <f aca="false">IF(AK337="","",AK337)</f>
        <v/>
      </c>
      <c r="AL406" s="105" t="str">
        <f aca="false">IF(AL337="","",AL337)</f>
        <v/>
      </c>
    </row>
    <row r="407" customFormat="false" ht="15" hidden="false" customHeight="true" outlineLevel="0" collapsed="false">
      <c r="C407" s="39"/>
      <c r="D407" s="121"/>
      <c r="E407" s="121"/>
      <c r="F407" s="121"/>
      <c r="G407" s="121"/>
      <c r="H407" s="121"/>
      <c r="I407" s="121"/>
      <c r="J407" s="121"/>
      <c r="K407" s="121"/>
      <c r="L407" s="121"/>
      <c r="M407" s="121"/>
      <c r="N407" s="121"/>
      <c r="O407" s="52"/>
      <c r="P407" s="52"/>
      <c r="Q407" s="52"/>
      <c r="R407" s="52"/>
      <c r="S407" s="53"/>
      <c r="T407" s="114"/>
      <c r="U407" s="117"/>
      <c r="V407" s="117"/>
      <c r="W407" s="117"/>
      <c r="X407" s="117"/>
      <c r="Y407" s="117"/>
      <c r="Z407" s="117"/>
      <c r="AA407" s="117"/>
      <c r="AB407" s="117"/>
      <c r="AC407" s="52"/>
      <c r="AD407" s="52"/>
      <c r="AE407" s="52"/>
      <c r="AF407" s="52"/>
      <c r="AG407" s="52"/>
      <c r="AH407" s="52"/>
      <c r="AI407" s="52"/>
      <c r="AJ407" s="53"/>
      <c r="AK407" s="104" t="str">
        <f aca="false">IF(AK338="","",AK338)</f>
        <v/>
      </c>
      <c r="AL407" s="105" t="str">
        <f aca="false">IF(AL338="","",AL338)</f>
        <v/>
      </c>
    </row>
    <row r="408" customFormat="false" ht="15" hidden="false" customHeight="true" outlineLevel="0" collapsed="false">
      <c r="C408" s="107" t="str">
        <f aca="false">TEXT(DATE(YEAR(C348),MONTH(C348),DAY(C405)),"ggg")</f>
        <v>CE</v>
      </c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59"/>
      <c r="P408" s="59"/>
      <c r="Q408" s="59"/>
      <c r="R408" s="59"/>
      <c r="S408" s="60"/>
      <c r="T408" s="118" t="str">
        <f aca="false">TEXT(DATE(YEAR(C348),MONTH(C348),DAY(T405)),"ggg")</f>
        <v>CE</v>
      </c>
      <c r="U408" s="119"/>
      <c r="V408" s="119"/>
      <c r="W408" s="119"/>
      <c r="X408" s="119"/>
      <c r="Y408" s="119"/>
      <c r="Z408" s="119"/>
      <c r="AA408" s="119"/>
      <c r="AB408" s="119"/>
      <c r="AC408" s="59"/>
      <c r="AD408" s="59"/>
      <c r="AE408" s="59"/>
      <c r="AF408" s="59"/>
      <c r="AG408" s="59"/>
      <c r="AH408" s="59"/>
      <c r="AI408" s="59"/>
      <c r="AJ408" s="60"/>
      <c r="AK408" s="104" t="str">
        <f aca="false">IF(AK339="","",AK339)</f>
        <v/>
      </c>
      <c r="AL408" s="105" t="str">
        <f aca="false">IF(AL339="","",AL339)</f>
        <v/>
      </c>
    </row>
    <row r="409" customFormat="false" ht="15" hidden="false" customHeight="true" outlineLevel="0" collapsed="false">
      <c r="C409" s="39" t="n">
        <v>16</v>
      </c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62"/>
      <c r="P409" s="62"/>
      <c r="Q409" s="62"/>
      <c r="R409" s="62"/>
      <c r="S409" s="63"/>
      <c r="T409" s="70"/>
      <c r="U409" s="72"/>
      <c r="V409" s="72"/>
      <c r="W409" s="72"/>
      <c r="X409" s="72"/>
      <c r="Y409" s="72"/>
      <c r="Z409" s="72"/>
      <c r="AA409" s="72"/>
      <c r="AB409" s="72"/>
      <c r="AC409" s="62"/>
      <c r="AD409" s="62"/>
      <c r="AE409" s="62"/>
      <c r="AF409" s="62"/>
      <c r="AG409" s="62"/>
      <c r="AH409" s="62"/>
      <c r="AI409" s="62"/>
      <c r="AJ409" s="63"/>
      <c r="AK409" s="104" t="str">
        <f aca="false">IF(AK340="","",AK340)</f>
        <v/>
      </c>
      <c r="AL409" s="105" t="str">
        <f aca="false">IF(AL340="","",AL340)</f>
        <v/>
      </c>
    </row>
    <row r="410" customFormat="false" ht="15" hidden="false" customHeight="true" outlineLevel="0" collapsed="false">
      <c r="C410" s="39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52"/>
      <c r="P410" s="52"/>
      <c r="Q410" s="52"/>
      <c r="R410" s="52"/>
      <c r="S410" s="53"/>
      <c r="T410" s="70"/>
      <c r="U410" s="73"/>
      <c r="V410" s="73"/>
      <c r="W410" s="73"/>
      <c r="X410" s="73"/>
      <c r="Y410" s="73"/>
      <c r="Z410" s="73"/>
      <c r="AA410" s="73"/>
      <c r="AB410" s="73"/>
      <c r="AC410" s="52"/>
      <c r="AD410" s="52"/>
      <c r="AE410" s="52"/>
      <c r="AF410" s="52"/>
      <c r="AG410" s="52"/>
      <c r="AH410" s="52"/>
      <c r="AI410" s="52"/>
      <c r="AJ410" s="53"/>
      <c r="AK410" s="104" t="str">
        <f aca="false">IF(AK341="","",AK341)</f>
        <v/>
      </c>
      <c r="AL410" s="105" t="str">
        <f aca="false">IF(AL341="","",AL341)</f>
        <v/>
      </c>
    </row>
    <row r="411" customFormat="false" ht="15" hidden="false" customHeight="true" outlineLevel="0" collapsed="false">
      <c r="C411" s="39"/>
      <c r="D411" s="121"/>
      <c r="E411" s="121"/>
      <c r="F411" s="121"/>
      <c r="G411" s="121"/>
      <c r="H411" s="121"/>
      <c r="I411" s="121"/>
      <c r="J411" s="121"/>
      <c r="K411" s="121"/>
      <c r="L411" s="121"/>
      <c r="M411" s="121"/>
      <c r="N411" s="121"/>
      <c r="O411" s="52"/>
      <c r="P411" s="52"/>
      <c r="Q411" s="52"/>
      <c r="R411" s="52"/>
      <c r="S411" s="53"/>
      <c r="T411" s="70"/>
      <c r="U411" s="73"/>
      <c r="V411" s="73"/>
      <c r="W411" s="73"/>
      <c r="X411" s="73"/>
      <c r="Y411" s="73"/>
      <c r="Z411" s="73"/>
      <c r="AA411" s="73"/>
      <c r="AB411" s="73"/>
      <c r="AC411" s="52"/>
      <c r="AD411" s="52"/>
      <c r="AE411" s="52"/>
      <c r="AF411" s="52"/>
      <c r="AG411" s="52"/>
      <c r="AH411" s="52"/>
      <c r="AI411" s="52"/>
      <c r="AJ411" s="53"/>
      <c r="AK411" s="104" t="str">
        <f aca="false">IF(AK342="","",AK342)</f>
        <v/>
      </c>
      <c r="AL411" s="105" t="str">
        <f aca="false">IF(AL342="","",AL342)</f>
        <v/>
      </c>
    </row>
    <row r="412" customFormat="false" ht="15" hidden="false" customHeight="true" outlineLevel="0" collapsed="false">
      <c r="C412" s="107" t="str">
        <f aca="false">TEXT(DATE(YEAR(C348),MONTH(C348),DAY(C409)),"ggg")</f>
        <v>CE</v>
      </c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59"/>
      <c r="P412" s="59"/>
      <c r="Q412" s="59"/>
      <c r="R412" s="59"/>
      <c r="S412" s="60"/>
      <c r="T412" s="70"/>
      <c r="U412" s="75"/>
      <c r="V412" s="75"/>
      <c r="W412" s="75"/>
      <c r="X412" s="75"/>
      <c r="Y412" s="75"/>
      <c r="Z412" s="75"/>
      <c r="AA412" s="75"/>
      <c r="AB412" s="75"/>
      <c r="AC412" s="59"/>
      <c r="AD412" s="59"/>
      <c r="AE412" s="59"/>
      <c r="AF412" s="59"/>
      <c r="AG412" s="59"/>
      <c r="AH412" s="59"/>
      <c r="AI412" s="59"/>
      <c r="AJ412" s="60"/>
      <c r="AK412" s="104" t="str">
        <f aca="false">IF(AK343="","",AK343)</f>
        <v/>
      </c>
      <c r="AL412" s="105" t="str">
        <f aca="false">IF(AL343="","",AL343)</f>
        <v/>
      </c>
    </row>
    <row r="413" customFormat="false" ht="15" hidden="false" customHeight="true" outlineLevel="0" collapsed="false">
      <c r="C413" s="78" t="n">
        <f aca="false">DATE(YEAR($C$3),MONTH(C348)-1,1)</f>
        <v>39934</v>
      </c>
      <c r="D413" s="83" t="n">
        <v>1</v>
      </c>
      <c r="E413" s="120" t="str">
        <f aca="false">TEXT(DATE(YEAR(C348),MONTH(C348)-1,DAY(C349)),"ggg")</f>
        <v>CE</v>
      </c>
      <c r="F413" s="81" t="n">
        <v>5</v>
      </c>
      <c r="G413" s="82" t="str">
        <f aca="false">TEXT(DATE(YEAR(C348),MONTH(C348)-1,DAY(C365)),"ggg")</f>
        <v>CE</v>
      </c>
      <c r="H413" s="79" t="n">
        <v>9</v>
      </c>
      <c r="I413" s="82" t="str">
        <f aca="false">TEXT(DATE(YEAR(C348),MONTH(C348)-1,DAY(C381)),"ggg")</f>
        <v>CE</v>
      </c>
      <c r="J413" s="79" t="n">
        <v>13</v>
      </c>
      <c r="K413" s="82" t="str">
        <f aca="false">TEXT(DATE(YEAR(C348),MONTH(C348)-1,DAY(C397)),"ggg")</f>
        <v>CE</v>
      </c>
      <c r="L413" s="79" t="n">
        <v>17</v>
      </c>
      <c r="M413" s="82" t="str">
        <f aca="false">TEXT(DATE(YEAR(C348),MONTH(C348)-1,DAY(T349)),"ggg")</f>
        <v>CE</v>
      </c>
      <c r="N413" s="79" t="n">
        <v>21</v>
      </c>
      <c r="O413" s="82" t="str">
        <f aca="false">TEXT(DATE(YEAR(C348),MONTH(C348)-1,DAY(T365)),"ggg")</f>
        <v>CE</v>
      </c>
      <c r="P413" s="79" t="n">
        <v>25</v>
      </c>
      <c r="Q413" s="82" t="str">
        <f aca="false">TEXT(DATE(YEAR(C348),MONTH(C348)-1,DAY(T381)),"ggg")</f>
        <v>CE</v>
      </c>
      <c r="R413" s="79" t="n">
        <v>29</v>
      </c>
      <c r="S413" s="82" t="str">
        <f aca="false">TEXT(DATE(YEAR(C348),MONTH(C348)-1,DAY(T397)),"ggg")</f>
        <v>CE</v>
      </c>
      <c r="T413" s="78" t="n">
        <f aca="false">DATE(YEAR($C$3),MONTH(C348)+1,1)</f>
        <v>39995</v>
      </c>
      <c r="U413" s="79" t="n">
        <v>1</v>
      </c>
      <c r="V413" s="80" t="str">
        <f aca="false">TEXT(DATE(YEAR(C348),MONTH(C348)+1,DAY(C349)),"ggg")</f>
        <v>CE</v>
      </c>
      <c r="W413" s="81" t="n">
        <v>5</v>
      </c>
      <c r="X413" s="82" t="str">
        <f aca="false">TEXT(DATE(YEAR(C348),MONTH(C348)+1,DAY(C365)),"ggg")</f>
        <v>CE</v>
      </c>
      <c r="Y413" s="79" t="n">
        <v>9</v>
      </c>
      <c r="Z413" s="82" t="str">
        <f aca="false">TEXT(DATE(YEAR(C348),MONTH(C348)+1,DAY(C381)),"ggg")</f>
        <v>CE</v>
      </c>
      <c r="AA413" s="79" t="n">
        <v>13</v>
      </c>
      <c r="AB413" s="82" t="str">
        <f aca="false">TEXT(DATE(YEAR(C348),MONTH(C348)+1,DAY(C397)),"ggg")</f>
        <v>CE</v>
      </c>
      <c r="AC413" s="79" t="n">
        <v>17</v>
      </c>
      <c r="AD413" s="82" t="str">
        <f aca="false">TEXT(DATE(YEAR(C348),MONTH(C348)+1,DAY(T349)),"ggg")</f>
        <v>CE</v>
      </c>
      <c r="AE413" s="79" t="n">
        <v>21</v>
      </c>
      <c r="AF413" s="82" t="str">
        <f aca="false">TEXT(DATE(YEAR(C348),MONTH(C348)+1,DAY(T365)),"ggg")</f>
        <v>CE</v>
      </c>
      <c r="AG413" s="79" t="n">
        <v>25</v>
      </c>
      <c r="AH413" s="82" t="str">
        <f aca="false">TEXT(DATE(YEAR(C348),MONTH(C348)+1,DAY(T381)),"ggg")</f>
        <v>CE</v>
      </c>
      <c r="AI413" s="79" t="n">
        <v>29</v>
      </c>
      <c r="AJ413" s="82" t="str">
        <f aca="false">TEXT(DATE(YEAR(C348),MONTH(C348)+1,DAY(T397)),"ggg")</f>
        <v>CE</v>
      </c>
      <c r="AK413" s="85"/>
      <c r="AL413" s="85"/>
    </row>
    <row r="414" customFormat="false" ht="15" hidden="false" customHeight="true" outlineLevel="0" collapsed="false">
      <c r="C414" s="78"/>
      <c r="D414" s="86" t="n">
        <v>2</v>
      </c>
      <c r="E414" s="87" t="str">
        <f aca="false">TEXT(DATE(YEAR(C348),MONTH(C348)-1,DAY(C353)),"ggg")</f>
        <v>CE</v>
      </c>
      <c r="F414" s="86" t="n">
        <v>6</v>
      </c>
      <c r="G414" s="87" t="str">
        <f aca="false">TEXT(DATE(YEAR(C348),MONTH(C348)-1,DAY(C369)),"ggg")</f>
        <v>CE</v>
      </c>
      <c r="H414" s="86" t="n">
        <v>10</v>
      </c>
      <c r="I414" s="87" t="str">
        <f aca="false">TEXT(DATE(YEAR(C348),MONTH(C348)-1,DAY(C385)),"ggg")</f>
        <v>CE</v>
      </c>
      <c r="J414" s="86" t="n">
        <v>14</v>
      </c>
      <c r="K414" s="87" t="str">
        <f aca="false">TEXT(DATE(YEAR(C348),MONTH(C348)-1,DAY(C401)),"ggg")</f>
        <v>CE</v>
      </c>
      <c r="L414" s="86" t="n">
        <v>18</v>
      </c>
      <c r="M414" s="87" t="str">
        <f aca="false">TEXT(DATE(YEAR(C348),MONTH(C348)-1,DAY(T353)),"ggg")</f>
        <v>CE</v>
      </c>
      <c r="N414" s="86" t="n">
        <v>22</v>
      </c>
      <c r="O414" s="87" t="str">
        <f aca="false">TEXT(DATE(YEAR(C348),MONTH(C348)-1,DAY(T369)),"ggg")</f>
        <v>CE</v>
      </c>
      <c r="P414" s="86" t="n">
        <v>26</v>
      </c>
      <c r="Q414" s="87" t="str">
        <f aca="false">TEXT(DATE(YEAR(C348),MONTH(C348)-1,DAY(T385)),"ggg")</f>
        <v>CE</v>
      </c>
      <c r="R414" s="86" t="n">
        <v>30</v>
      </c>
      <c r="S414" s="87" t="str">
        <f aca="false">TEXT(DATE(YEAR(C348),MONTH(C348)-1,DAY(T401)),"ggg")</f>
        <v>CE</v>
      </c>
      <c r="T414" s="78"/>
      <c r="U414" s="86" t="n">
        <v>2</v>
      </c>
      <c r="V414" s="87" t="str">
        <f aca="false">TEXT(DATE(YEAR(C348),MONTH(C348)+1,DAY(C353)),"ggg")</f>
        <v>CE</v>
      </c>
      <c r="W414" s="86" t="n">
        <v>6</v>
      </c>
      <c r="X414" s="87" t="str">
        <f aca="false">TEXT(DATE(YEAR(C348),MONTH(C348)+1,DAY(C369)),"ggg")</f>
        <v>CE</v>
      </c>
      <c r="Y414" s="86" t="n">
        <v>10</v>
      </c>
      <c r="Z414" s="87" t="str">
        <f aca="false">TEXT(DATE(YEAR(C348),MONTH(C348)+1,DAY(C385)),"ggg")</f>
        <v>CE</v>
      </c>
      <c r="AA414" s="86" t="n">
        <v>14</v>
      </c>
      <c r="AB414" s="87" t="str">
        <f aca="false">TEXT(DATE(YEAR(C348),MONTH(C348)+1,DAY(C401)),"ggg")</f>
        <v>CE</v>
      </c>
      <c r="AC414" s="86" t="n">
        <v>18</v>
      </c>
      <c r="AD414" s="87" t="str">
        <f aca="false">TEXT(DATE(YEAR(C348),MONTH(C348)+1,DAY(T353)),"ggg")</f>
        <v>CE</v>
      </c>
      <c r="AE414" s="86" t="n">
        <v>22</v>
      </c>
      <c r="AF414" s="87" t="str">
        <f aca="false">TEXT(DATE(YEAR(C348),MONTH(C348)+1,DAY(T369)),"ggg")</f>
        <v>CE</v>
      </c>
      <c r="AG414" s="86" t="n">
        <v>26</v>
      </c>
      <c r="AH414" s="87" t="str">
        <f aca="false">TEXT(DATE(YEAR(C348),MONTH(C348)+1,DAY(T385)),"ggg")</f>
        <v>CE</v>
      </c>
      <c r="AI414" s="86" t="n">
        <v>30</v>
      </c>
      <c r="AJ414" s="87" t="str">
        <f aca="false">TEXT(DATE(YEAR(C348),MONTH(C348)+1,DAY(T401)),"ggg")</f>
        <v>CE</v>
      </c>
      <c r="AK414" s="92"/>
      <c r="AL414" s="92"/>
    </row>
    <row r="415" customFormat="false" ht="15" hidden="false" customHeight="true" outlineLevel="0" collapsed="false">
      <c r="C415" s="78"/>
      <c r="D415" s="86" t="n">
        <v>3</v>
      </c>
      <c r="E415" s="87" t="str">
        <f aca="false">TEXT(DATE(YEAR(C348),MONTH(C348)-1,DAY(C357)),"ggg")</f>
        <v>CE</v>
      </c>
      <c r="F415" s="86" t="n">
        <v>7</v>
      </c>
      <c r="G415" s="87" t="str">
        <f aca="false">TEXT(DATE(YEAR(C348),MONTH(C348)-1,DAY(C373)),"ggg")</f>
        <v>CE</v>
      </c>
      <c r="H415" s="86" t="n">
        <v>11</v>
      </c>
      <c r="I415" s="87" t="str">
        <f aca="false">TEXT(DATE(YEAR(C348),MONTH(C348)-1,DAY(C389)),"ggg")</f>
        <v>CE</v>
      </c>
      <c r="J415" s="86" t="n">
        <v>15</v>
      </c>
      <c r="K415" s="87" t="str">
        <f aca="false">TEXT(DATE(YEAR(C348),MONTH(C348)-1,DAY(C405)),"ggg")</f>
        <v>CE</v>
      </c>
      <c r="L415" s="86" t="n">
        <v>19</v>
      </c>
      <c r="M415" s="87" t="str">
        <f aca="false">TEXT(DATE(YEAR(C348),MONTH(C348)-1,DAY(T357)),"ggg")</f>
        <v>CE</v>
      </c>
      <c r="N415" s="86" t="n">
        <v>23</v>
      </c>
      <c r="O415" s="87" t="str">
        <f aca="false">TEXT(DATE(YEAR(C348),MONTH(C348)-1,DAY(T373)),"ggg")</f>
        <v>CE</v>
      </c>
      <c r="P415" s="86" t="n">
        <v>27</v>
      </c>
      <c r="Q415" s="87" t="str">
        <f aca="false">TEXT(DATE(YEAR(C348),MONTH(C348)-1,DAY(T389)),"ggg")</f>
        <v>CE</v>
      </c>
      <c r="R415" s="86" t="n">
        <v>31</v>
      </c>
      <c r="S415" s="87" t="str">
        <f aca="false">TEXT(DATE(YEAR(C348),MONTH(C348)-1,DAY(T405)),"ggg")</f>
        <v>CE</v>
      </c>
      <c r="T415" s="78"/>
      <c r="U415" s="86" t="n">
        <v>3</v>
      </c>
      <c r="V415" s="87" t="str">
        <f aca="false">TEXT(DATE(YEAR(C348),MONTH(C348)+1,DAY(C357)),"ggg")</f>
        <v>CE</v>
      </c>
      <c r="W415" s="86" t="n">
        <v>7</v>
      </c>
      <c r="X415" s="87" t="str">
        <f aca="false">TEXT(DATE(YEAR(C348),MONTH(C348)+1,DAY(C373)),"ggg")</f>
        <v>CE</v>
      </c>
      <c r="Y415" s="86" t="n">
        <v>11</v>
      </c>
      <c r="Z415" s="87" t="str">
        <f aca="false">TEXT(DATE(YEAR(C348),MONTH(C348)+1,DAY(C389)),"ggg")</f>
        <v>CE</v>
      </c>
      <c r="AA415" s="86" t="n">
        <v>15</v>
      </c>
      <c r="AB415" s="87" t="str">
        <f aca="false">TEXT(DATE(YEAR(C348),MONTH(C348)+1,DAY(C405)),"ggg")</f>
        <v>CE</v>
      </c>
      <c r="AC415" s="86" t="n">
        <v>19</v>
      </c>
      <c r="AD415" s="87" t="str">
        <f aca="false">TEXT(DATE(YEAR(C348),MONTH(C348)+1,DAY(T357)),"ggg")</f>
        <v>CE</v>
      </c>
      <c r="AE415" s="86" t="n">
        <v>23</v>
      </c>
      <c r="AF415" s="87" t="str">
        <f aca="false">TEXT(DATE(YEAR(C348),MONTH(C348)+1,DAY(T373)),"ggg")</f>
        <v>CE</v>
      </c>
      <c r="AG415" s="86" t="n">
        <v>27</v>
      </c>
      <c r="AH415" s="87" t="str">
        <f aca="false">TEXT(DATE(YEAR(C348),MONTH(C348)+1,DAY(T389)),"ggg")</f>
        <v>CE</v>
      </c>
      <c r="AI415" s="86" t="n">
        <v>31</v>
      </c>
      <c r="AJ415" s="87" t="str">
        <f aca="false">TEXT(DATE(YEAR(C348),MONTH(C348)+1,DAY(T405)),"ggg")</f>
        <v>CE</v>
      </c>
      <c r="AK415" s="93" t="s">
        <v>1</v>
      </c>
      <c r="AL415" s="93"/>
    </row>
    <row r="416" customFormat="false" ht="15" hidden="false" customHeight="true" outlineLevel="0" collapsed="false">
      <c r="C416" s="78"/>
      <c r="D416" s="94" t="n">
        <v>4</v>
      </c>
      <c r="E416" s="95" t="str">
        <f aca="false">TEXT(DATE(YEAR(C348),MONTH(C348)-1,DAY(C361)),"ggg")</f>
        <v>CE</v>
      </c>
      <c r="F416" s="94" t="n">
        <v>8</v>
      </c>
      <c r="G416" s="95" t="str">
        <f aca="false">TEXT(DATE(YEAR(C348),MONTH(C348)-1,DAY(C377)),"ggg")</f>
        <v>CE</v>
      </c>
      <c r="H416" s="94" t="n">
        <v>12</v>
      </c>
      <c r="I416" s="95" t="str">
        <f aca="false">TEXT(DATE(YEAR(C348),MONTH(C348)-1,DAY(C393)),"ggg")</f>
        <v>CE</v>
      </c>
      <c r="J416" s="94" t="n">
        <v>16</v>
      </c>
      <c r="K416" s="95" t="str">
        <f aca="false">TEXT(DATE(YEAR(C348),MONTH(C348)-1,DAY(C409)),"ggg")</f>
        <v>CE</v>
      </c>
      <c r="L416" s="94" t="n">
        <v>20</v>
      </c>
      <c r="M416" s="95" t="str">
        <f aca="false">TEXT(DATE(YEAR(C348),MONTH(C348)-1,DAY(T361)),"ggg")</f>
        <v>CE</v>
      </c>
      <c r="N416" s="94" t="n">
        <v>24</v>
      </c>
      <c r="O416" s="95" t="str">
        <f aca="false">TEXT(DATE(YEAR(C348),MONTH(C348)-1,DAY(T377)),"ggg")</f>
        <v>CE</v>
      </c>
      <c r="P416" s="94" t="n">
        <v>28</v>
      </c>
      <c r="Q416" s="95" t="str">
        <f aca="false">TEXT(DATE(YEAR(C348),MONTH(C348)-1,DAY(T393)),"ggg")</f>
        <v>CE</v>
      </c>
      <c r="R416" s="98"/>
      <c r="S416" s="95"/>
      <c r="T416" s="78"/>
      <c r="U416" s="94" t="n">
        <v>4</v>
      </c>
      <c r="V416" s="95" t="str">
        <f aca="false">TEXT(DATE(YEAR(C348),MONTH(C348)+1,DAY(C361)),"ggg")</f>
        <v>CE</v>
      </c>
      <c r="W416" s="94" t="n">
        <v>8</v>
      </c>
      <c r="X416" s="95" t="str">
        <f aca="false">TEXT(DATE(YEAR(C348),MONTH(C348)+1,DAY(C377)),"ggg")</f>
        <v>CE</v>
      </c>
      <c r="Y416" s="94" t="n">
        <v>12</v>
      </c>
      <c r="Z416" s="95" t="str">
        <f aca="false">TEXT(DATE(YEAR(C348),MONTH(C348)+1,DAY(C393)),"ggg")</f>
        <v>CE</v>
      </c>
      <c r="AA416" s="94" t="n">
        <v>16</v>
      </c>
      <c r="AB416" s="95" t="str">
        <f aca="false">TEXT(DATE(YEAR(C348),MONTH(C348)+1,DAY(C409)),"ggg")</f>
        <v>CE</v>
      </c>
      <c r="AC416" s="94" t="n">
        <v>20</v>
      </c>
      <c r="AD416" s="95" t="str">
        <f aca="false">TEXT(DATE(YEAR(C348),MONTH(C348)+1,DAY(T361)),"ggg")</f>
        <v>CE</v>
      </c>
      <c r="AE416" s="94" t="n">
        <v>24</v>
      </c>
      <c r="AF416" s="95" t="str">
        <f aca="false">TEXT(DATE(YEAR(C348),MONTH(C348)+1,DAY(T377)),"ggg")</f>
        <v>CE</v>
      </c>
      <c r="AG416" s="94" t="n">
        <v>28</v>
      </c>
      <c r="AH416" s="95" t="str">
        <f aca="false">TEXT(DATE(YEAR(C348),MONTH(C348)+1,DAY(T393)),"ggg")</f>
        <v>CE</v>
      </c>
      <c r="AI416" s="98"/>
      <c r="AJ416" s="95"/>
      <c r="AK416" s="99" t="s">
        <v>2</v>
      </c>
      <c r="AL416" s="99"/>
    </row>
    <row r="417" customFormat="false" ht="20.1" hidden="false" customHeight="true" outlineLevel="0" collapsed="false">
      <c r="C417" s="36" t="n">
        <f aca="false">DATE(YEAR($C$3),MONTH(C348)+1,1)</f>
        <v>39995</v>
      </c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</row>
    <row r="418" customFormat="false" ht="15" hidden="false" customHeight="true" outlineLevel="0" collapsed="false">
      <c r="C418" s="39" t="n">
        <v>1</v>
      </c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1"/>
      <c r="P418" s="41"/>
      <c r="Q418" s="41"/>
      <c r="R418" s="41"/>
      <c r="S418" s="42"/>
      <c r="T418" s="39" t="n">
        <v>17</v>
      </c>
      <c r="U418" s="40"/>
      <c r="V418" s="40"/>
      <c r="W418" s="40"/>
      <c r="X418" s="40"/>
      <c r="Y418" s="40"/>
      <c r="Z418" s="40"/>
      <c r="AA418" s="40"/>
      <c r="AB418" s="40"/>
      <c r="AC418" s="41"/>
      <c r="AD418" s="41"/>
      <c r="AE418" s="41"/>
      <c r="AF418" s="41"/>
      <c r="AG418" s="41"/>
      <c r="AH418" s="41"/>
      <c r="AI418" s="41"/>
      <c r="AJ418" s="42"/>
      <c r="AK418" s="102" t="str">
        <f aca="false">IF(AK349="","",AK349)</f>
        <v/>
      </c>
      <c r="AL418" s="103" t="str">
        <f aca="false">IF(AL349="","",AL349)</f>
        <v/>
      </c>
    </row>
    <row r="419" customFormat="false" ht="15" hidden="false" customHeight="true" outlineLevel="0" collapsed="false">
      <c r="C419" s="39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7"/>
      <c r="P419" s="47"/>
      <c r="Q419" s="47"/>
      <c r="R419" s="47"/>
      <c r="S419" s="48"/>
      <c r="T419" s="39"/>
      <c r="U419" s="46"/>
      <c r="V419" s="46"/>
      <c r="W419" s="46"/>
      <c r="X419" s="46"/>
      <c r="Y419" s="46"/>
      <c r="Z419" s="46"/>
      <c r="AA419" s="46"/>
      <c r="AB419" s="46"/>
      <c r="AC419" s="47"/>
      <c r="AD419" s="47"/>
      <c r="AE419" s="47"/>
      <c r="AF419" s="47"/>
      <c r="AG419" s="47"/>
      <c r="AH419" s="47"/>
      <c r="AI419" s="47"/>
      <c r="AJ419" s="48"/>
      <c r="AK419" s="104" t="str">
        <f aca="false">IF(AK350="","",AK350)</f>
        <v/>
      </c>
      <c r="AL419" s="105" t="str">
        <f aca="false">IF(AL350="","",AL350)</f>
        <v/>
      </c>
    </row>
    <row r="420" customFormat="false" ht="15" hidden="false" customHeight="true" outlineLevel="0" collapsed="false">
      <c r="C420" s="39"/>
      <c r="D420" s="121"/>
      <c r="E420" s="121"/>
      <c r="F420" s="121"/>
      <c r="G420" s="121"/>
      <c r="H420" s="121"/>
      <c r="I420" s="121"/>
      <c r="J420" s="121"/>
      <c r="K420" s="121"/>
      <c r="L420" s="121"/>
      <c r="M420" s="121"/>
      <c r="N420" s="121"/>
      <c r="O420" s="52"/>
      <c r="P420" s="52"/>
      <c r="Q420" s="52"/>
      <c r="R420" s="52"/>
      <c r="S420" s="53"/>
      <c r="T420" s="39"/>
      <c r="U420" s="121"/>
      <c r="V420" s="121"/>
      <c r="W420" s="121"/>
      <c r="X420" s="121"/>
      <c r="Y420" s="121"/>
      <c r="Z420" s="121"/>
      <c r="AA420" s="121"/>
      <c r="AB420" s="121"/>
      <c r="AC420" s="52"/>
      <c r="AD420" s="52"/>
      <c r="AE420" s="52"/>
      <c r="AF420" s="52"/>
      <c r="AG420" s="52"/>
      <c r="AH420" s="52"/>
      <c r="AI420" s="52"/>
      <c r="AJ420" s="53"/>
      <c r="AK420" s="104" t="str">
        <f aca="false">IF(AK351="","",AK351)</f>
        <v/>
      </c>
      <c r="AL420" s="105" t="str">
        <f aca="false">IF(AL351="","",AL351)</f>
        <v/>
      </c>
    </row>
    <row r="421" customFormat="false" ht="15" hidden="false" customHeight="true" outlineLevel="0" collapsed="false">
      <c r="C421" s="107" t="str">
        <f aca="false">TEXT(DATE(YEAR(C417),MONTH(C417),DAY(C418)),"ggg")</f>
        <v>CE</v>
      </c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59"/>
      <c r="P421" s="59"/>
      <c r="Q421" s="59"/>
      <c r="R421" s="59"/>
      <c r="S421" s="60"/>
      <c r="T421" s="107" t="str">
        <f aca="false">TEXT(DATE(YEAR(C417),MONTH(C417),DAY(T418)),"ggg")</f>
        <v>CE</v>
      </c>
      <c r="U421" s="108"/>
      <c r="V421" s="108"/>
      <c r="W421" s="108"/>
      <c r="X421" s="108"/>
      <c r="Y421" s="108"/>
      <c r="Z421" s="108"/>
      <c r="AA421" s="108"/>
      <c r="AB421" s="108"/>
      <c r="AC421" s="59"/>
      <c r="AD421" s="59"/>
      <c r="AE421" s="59"/>
      <c r="AF421" s="59"/>
      <c r="AG421" s="59"/>
      <c r="AH421" s="59"/>
      <c r="AI421" s="59"/>
      <c r="AJ421" s="60"/>
      <c r="AK421" s="104" t="str">
        <f aca="false">IF(AK352="","",AK352)</f>
        <v/>
      </c>
      <c r="AL421" s="105" t="str">
        <f aca="false">IF(AL352="","",AL352)</f>
        <v/>
      </c>
    </row>
    <row r="422" customFormat="false" ht="15" hidden="false" customHeight="true" outlineLevel="0" collapsed="false">
      <c r="C422" s="39" t="n">
        <v>2</v>
      </c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62"/>
      <c r="P422" s="62"/>
      <c r="Q422" s="62"/>
      <c r="R422" s="62"/>
      <c r="S422" s="63"/>
      <c r="T422" s="39" t="n">
        <v>18</v>
      </c>
      <c r="U422" s="40"/>
      <c r="V422" s="40"/>
      <c r="W422" s="40"/>
      <c r="X422" s="40"/>
      <c r="Y422" s="40"/>
      <c r="Z422" s="40"/>
      <c r="AA422" s="40"/>
      <c r="AB422" s="40"/>
      <c r="AC422" s="62"/>
      <c r="AD422" s="62"/>
      <c r="AE422" s="62"/>
      <c r="AF422" s="62"/>
      <c r="AG422" s="62"/>
      <c r="AH422" s="62"/>
      <c r="AI422" s="62"/>
      <c r="AJ422" s="63"/>
      <c r="AK422" s="104" t="str">
        <f aca="false">IF(AK353="","",AK353)</f>
        <v/>
      </c>
      <c r="AL422" s="105" t="str">
        <f aca="false">IF(AL353="","",AL353)</f>
        <v/>
      </c>
    </row>
    <row r="423" customFormat="false" ht="15" hidden="false" customHeight="true" outlineLevel="0" collapsed="false">
      <c r="C423" s="39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52"/>
      <c r="P423" s="52"/>
      <c r="Q423" s="52"/>
      <c r="R423" s="52"/>
      <c r="S423" s="53"/>
      <c r="T423" s="39"/>
      <c r="U423" s="46"/>
      <c r="V423" s="46"/>
      <c r="W423" s="46"/>
      <c r="X423" s="46"/>
      <c r="Y423" s="46"/>
      <c r="Z423" s="46"/>
      <c r="AA423" s="46"/>
      <c r="AB423" s="46"/>
      <c r="AC423" s="52"/>
      <c r="AD423" s="52"/>
      <c r="AE423" s="52"/>
      <c r="AF423" s="52"/>
      <c r="AG423" s="52"/>
      <c r="AH423" s="52"/>
      <c r="AI423" s="52"/>
      <c r="AJ423" s="53"/>
      <c r="AK423" s="104" t="str">
        <f aca="false">IF(AK354="","",AK354)</f>
        <v/>
      </c>
      <c r="AL423" s="105" t="str">
        <f aca="false">IF(AL354="","",AL354)</f>
        <v/>
      </c>
    </row>
    <row r="424" customFormat="false" ht="15" hidden="false" customHeight="true" outlineLevel="0" collapsed="false">
      <c r="C424" s="39"/>
      <c r="D424" s="121"/>
      <c r="E424" s="121"/>
      <c r="F424" s="121"/>
      <c r="G424" s="121"/>
      <c r="H424" s="121"/>
      <c r="I424" s="121"/>
      <c r="J424" s="121"/>
      <c r="K424" s="121"/>
      <c r="L424" s="121"/>
      <c r="M424" s="121"/>
      <c r="N424" s="121"/>
      <c r="O424" s="52"/>
      <c r="P424" s="52"/>
      <c r="Q424" s="52"/>
      <c r="R424" s="52"/>
      <c r="S424" s="53"/>
      <c r="T424" s="39"/>
      <c r="U424" s="121"/>
      <c r="V424" s="121"/>
      <c r="W424" s="121"/>
      <c r="X424" s="121"/>
      <c r="Y424" s="121"/>
      <c r="Z424" s="121"/>
      <c r="AA424" s="121"/>
      <c r="AB424" s="121"/>
      <c r="AC424" s="52"/>
      <c r="AD424" s="52"/>
      <c r="AE424" s="52"/>
      <c r="AF424" s="52"/>
      <c r="AG424" s="52"/>
      <c r="AH424" s="52"/>
      <c r="AI424" s="52"/>
      <c r="AJ424" s="53"/>
      <c r="AK424" s="104" t="str">
        <f aca="false">IF(AK355="","",AK355)</f>
        <v/>
      </c>
      <c r="AL424" s="105" t="str">
        <f aca="false">IF(AL355="","",AL355)</f>
        <v/>
      </c>
    </row>
    <row r="425" customFormat="false" ht="15" hidden="false" customHeight="true" outlineLevel="0" collapsed="false">
      <c r="C425" s="107" t="str">
        <f aca="false">TEXT(DATE(YEAR(C417),MONTH(C417),DAY(C422)),"ggg")</f>
        <v>CE</v>
      </c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59"/>
      <c r="P425" s="59"/>
      <c r="Q425" s="59"/>
      <c r="R425" s="59"/>
      <c r="S425" s="60"/>
      <c r="T425" s="107" t="str">
        <f aca="false">TEXT(DATE(YEAR(C417),MONTH(C417),DAY(T422)),"ggg")</f>
        <v>CE</v>
      </c>
      <c r="U425" s="108"/>
      <c r="V425" s="108"/>
      <c r="W425" s="108"/>
      <c r="X425" s="108"/>
      <c r="Y425" s="108"/>
      <c r="Z425" s="108"/>
      <c r="AA425" s="108"/>
      <c r="AB425" s="108"/>
      <c r="AC425" s="59"/>
      <c r="AD425" s="59"/>
      <c r="AE425" s="59"/>
      <c r="AF425" s="59"/>
      <c r="AG425" s="59"/>
      <c r="AH425" s="59"/>
      <c r="AI425" s="59"/>
      <c r="AJ425" s="69"/>
      <c r="AK425" s="104" t="str">
        <f aca="false">IF(AK356="","",AK356)</f>
        <v/>
      </c>
      <c r="AL425" s="105" t="str">
        <f aca="false">IF(AL356="","",AL356)</f>
        <v/>
      </c>
    </row>
    <row r="426" customFormat="false" ht="15" hidden="false" customHeight="true" outlineLevel="0" collapsed="false">
      <c r="C426" s="39" t="n">
        <v>3</v>
      </c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62"/>
      <c r="P426" s="62"/>
      <c r="Q426" s="62"/>
      <c r="R426" s="62"/>
      <c r="S426" s="63"/>
      <c r="T426" s="39" t="n">
        <v>19</v>
      </c>
      <c r="U426" s="40"/>
      <c r="V426" s="40"/>
      <c r="W426" s="40"/>
      <c r="X426" s="40"/>
      <c r="Y426" s="40"/>
      <c r="Z426" s="40"/>
      <c r="AA426" s="40"/>
      <c r="AB426" s="40"/>
      <c r="AC426" s="62"/>
      <c r="AD426" s="62"/>
      <c r="AE426" s="62"/>
      <c r="AF426" s="62"/>
      <c r="AG426" s="62"/>
      <c r="AH426" s="62"/>
      <c r="AI426" s="62"/>
      <c r="AJ426" s="63"/>
      <c r="AK426" s="104" t="str">
        <f aca="false">IF(AK357="","",AK357)</f>
        <v/>
      </c>
      <c r="AL426" s="105" t="str">
        <f aca="false">IF(AL357="","",AL357)</f>
        <v/>
      </c>
    </row>
    <row r="427" customFormat="false" ht="15" hidden="false" customHeight="true" outlineLevel="0" collapsed="false">
      <c r="C427" s="39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52"/>
      <c r="P427" s="52"/>
      <c r="Q427" s="52"/>
      <c r="R427" s="52"/>
      <c r="S427" s="53"/>
      <c r="T427" s="39"/>
      <c r="U427" s="46"/>
      <c r="V427" s="46"/>
      <c r="W427" s="46"/>
      <c r="X427" s="46"/>
      <c r="Y427" s="46"/>
      <c r="Z427" s="46"/>
      <c r="AA427" s="46"/>
      <c r="AB427" s="46"/>
      <c r="AC427" s="52"/>
      <c r="AD427" s="52"/>
      <c r="AE427" s="52"/>
      <c r="AF427" s="52"/>
      <c r="AG427" s="52"/>
      <c r="AH427" s="52"/>
      <c r="AI427" s="52"/>
      <c r="AJ427" s="53"/>
      <c r="AK427" s="104" t="str">
        <f aca="false">IF(AK358="","",AK358)</f>
        <v/>
      </c>
      <c r="AL427" s="105" t="str">
        <f aca="false">IF(AL358="","",AL358)</f>
        <v/>
      </c>
    </row>
    <row r="428" customFormat="false" ht="15" hidden="false" customHeight="true" outlineLevel="0" collapsed="false">
      <c r="C428" s="39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  <c r="N428" s="121"/>
      <c r="O428" s="52"/>
      <c r="P428" s="52"/>
      <c r="Q428" s="52"/>
      <c r="R428" s="52"/>
      <c r="S428" s="53"/>
      <c r="T428" s="39"/>
      <c r="U428" s="121"/>
      <c r="V428" s="121"/>
      <c r="W428" s="121"/>
      <c r="X428" s="121"/>
      <c r="Y428" s="121"/>
      <c r="Z428" s="121"/>
      <c r="AA428" s="121"/>
      <c r="AB428" s="121"/>
      <c r="AC428" s="52"/>
      <c r="AD428" s="52"/>
      <c r="AE428" s="52"/>
      <c r="AF428" s="52"/>
      <c r="AG428" s="52"/>
      <c r="AH428" s="52"/>
      <c r="AI428" s="52"/>
      <c r="AJ428" s="53"/>
      <c r="AK428" s="104" t="str">
        <f aca="false">IF(AK359="","",AK359)</f>
        <v/>
      </c>
      <c r="AL428" s="105" t="str">
        <f aca="false">IF(AL359="","",AL359)</f>
        <v/>
      </c>
    </row>
    <row r="429" customFormat="false" ht="15" hidden="false" customHeight="true" outlineLevel="0" collapsed="false">
      <c r="C429" s="107" t="str">
        <f aca="false">TEXT(DATE(YEAR(C417),MONTH(C417),DAY(C426)),"ggg")</f>
        <v>CE</v>
      </c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59"/>
      <c r="P429" s="59"/>
      <c r="Q429" s="59"/>
      <c r="R429" s="59"/>
      <c r="S429" s="60"/>
      <c r="T429" s="107" t="str">
        <f aca="false">TEXT(DATE(YEAR(C417),MONTH(C417),DAY(T426)),"ggg")</f>
        <v>CE</v>
      </c>
      <c r="U429" s="108"/>
      <c r="V429" s="108"/>
      <c r="W429" s="108"/>
      <c r="X429" s="108"/>
      <c r="Y429" s="108"/>
      <c r="Z429" s="108"/>
      <c r="AA429" s="108"/>
      <c r="AB429" s="108"/>
      <c r="AC429" s="59"/>
      <c r="AD429" s="59"/>
      <c r="AE429" s="59"/>
      <c r="AF429" s="59"/>
      <c r="AG429" s="59"/>
      <c r="AH429" s="59"/>
      <c r="AI429" s="59"/>
      <c r="AJ429" s="60"/>
      <c r="AK429" s="104" t="str">
        <f aca="false">IF(AK360="","",AK360)</f>
        <v/>
      </c>
      <c r="AL429" s="105" t="str">
        <f aca="false">IF(AL360="","",AL360)</f>
        <v/>
      </c>
    </row>
    <row r="430" customFormat="false" ht="15" hidden="false" customHeight="true" outlineLevel="0" collapsed="false">
      <c r="C430" s="39" t="n">
        <v>4</v>
      </c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62"/>
      <c r="P430" s="62"/>
      <c r="Q430" s="62"/>
      <c r="R430" s="62"/>
      <c r="S430" s="63"/>
      <c r="T430" s="39" t="n">
        <v>20</v>
      </c>
      <c r="U430" s="40"/>
      <c r="V430" s="40"/>
      <c r="W430" s="40"/>
      <c r="X430" s="40"/>
      <c r="Y430" s="40"/>
      <c r="Z430" s="40"/>
      <c r="AA430" s="40"/>
      <c r="AB430" s="40"/>
      <c r="AC430" s="62"/>
      <c r="AD430" s="62"/>
      <c r="AE430" s="62"/>
      <c r="AF430" s="62"/>
      <c r="AG430" s="62"/>
      <c r="AH430" s="62"/>
      <c r="AI430" s="62"/>
      <c r="AJ430" s="63"/>
      <c r="AK430" s="104" t="str">
        <f aca="false">IF(AK361="","",AK361)</f>
        <v/>
      </c>
      <c r="AL430" s="66" t="str">
        <f aca="false">IF(AL361="","",AL361)</f>
        <v/>
      </c>
    </row>
    <row r="431" customFormat="false" ht="15" hidden="false" customHeight="true" outlineLevel="0" collapsed="false">
      <c r="C431" s="39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52"/>
      <c r="P431" s="52"/>
      <c r="Q431" s="52"/>
      <c r="R431" s="52"/>
      <c r="S431" s="53"/>
      <c r="T431" s="39"/>
      <c r="U431" s="46"/>
      <c r="V431" s="46"/>
      <c r="W431" s="46"/>
      <c r="X431" s="46"/>
      <c r="Y431" s="46"/>
      <c r="Z431" s="46"/>
      <c r="AA431" s="46"/>
      <c r="AB431" s="46"/>
      <c r="AC431" s="52"/>
      <c r="AD431" s="52"/>
      <c r="AE431" s="52"/>
      <c r="AF431" s="52"/>
      <c r="AG431" s="52"/>
      <c r="AH431" s="52"/>
      <c r="AI431" s="52"/>
      <c r="AJ431" s="53"/>
      <c r="AK431" s="104" t="str">
        <f aca="false">IF(AK362="","",AK362)</f>
        <v/>
      </c>
      <c r="AL431" s="66" t="str">
        <f aca="false">IF(AL362="","",AL362)</f>
        <v/>
      </c>
    </row>
    <row r="432" customFormat="false" ht="15" hidden="false" customHeight="true" outlineLevel="0" collapsed="false">
      <c r="C432" s="39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  <c r="N432" s="121"/>
      <c r="O432" s="52"/>
      <c r="P432" s="52"/>
      <c r="Q432" s="52"/>
      <c r="R432" s="52"/>
      <c r="S432" s="53"/>
      <c r="T432" s="39"/>
      <c r="U432" s="121"/>
      <c r="V432" s="121"/>
      <c r="W432" s="121"/>
      <c r="X432" s="121"/>
      <c r="Y432" s="121"/>
      <c r="Z432" s="121"/>
      <c r="AA432" s="121"/>
      <c r="AB432" s="121"/>
      <c r="AC432" s="52"/>
      <c r="AD432" s="52"/>
      <c r="AE432" s="52"/>
      <c r="AF432" s="52"/>
      <c r="AG432" s="52"/>
      <c r="AH432" s="52"/>
      <c r="AI432" s="52"/>
      <c r="AJ432" s="53"/>
      <c r="AK432" s="104" t="str">
        <f aca="false">IF(AK363="","",AK363)</f>
        <v/>
      </c>
      <c r="AL432" s="66" t="str">
        <f aca="false">IF(AL363="","",AL363)</f>
        <v/>
      </c>
    </row>
    <row r="433" customFormat="false" ht="15" hidden="false" customHeight="true" outlineLevel="0" collapsed="false">
      <c r="C433" s="107" t="str">
        <f aca="false">TEXT(DATE(YEAR(C417),MONTH(C417),DAY(C430)),"ggg")</f>
        <v>CE</v>
      </c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59"/>
      <c r="P433" s="59"/>
      <c r="Q433" s="59"/>
      <c r="R433" s="59"/>
      <c r="S433" s="60"/>
      <c r="T433" s="107" t="str">
        <f aca="false">TEXT(DATE(YEAR(C417),MONTH(C417),DAY(T430)),"ggg")</f>
        <v>CE</v>
      </c>
      <c r="U433" s="108"/>
      <c r="V433" s="108"/>
      <c r="W433" s="108"/>
      <c r="X433" s="108"/>
      <c r="Y433" s="108"/>
      <c r="Z433" s="108"/>
      <c r="AA433" s="108"/>
      <c r="AB433" s="108"/>
      <c r="AC433" s="59"/>
      <c r="AD433" s="59"/>
      <c r="AE433" s="59"/>
      <c r="AF433" s="59"/>
      <c r="AG433" s="59"/>
      <c r="AH433" s="59"/>
      <c r="AI433" s="59"/>
      <c r="AJ433" s="60"/>
      <c r="AK433" s="104" t="str">
        <f aca="false">IF(AK364="","",AK364)</f>
        <v/>
      </c>
      <c r="AL433" s="66" t="str">
        <f aca="false">IF(AL364="","",AL364)</f>
        <v/>
      </c>
    </row>
    <row r="434" customFormat="false" ht="15" hidden="false" customHeight="true" outlineLevel="0" collapsed="false">
      <c r="C434" s="39" t="n">
        <v>5</v>
      </c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62"/>
      <c r="P434" s="62"/>
      <c r="Q434" s="62"/>
      <c r="R434" s="62"/>
      <c r="S434" s="63"/>
      <c r="T434" s="39" t="n">
        <v>21</v>
      </c>
      <c r="U434" s="40"/>
      <c r="V434" s="40"/>
      <c r="W434" s="40"/>
      <c r="X434" s="40"/>
      <c r="Y434" s="40"/>
      <c r="Z434" s="40"/>
      <c r="AA434" s="40"/>
      <c r="AB434" s="40"/>
      <c r="AC434" s="62"/>
      <c r="AD434" s="62"/>
      <c r="AE434" s="62"/>
      <c r="AF434" s="62"/>
      <c r="AG434" s="62"/>
      <c r="AH434" s="62"/>
      <c r="AI434" s="62"/>
      <c r="AJ434" s="63"/>
      <c r="AK434" s="104" t="str">
        <f aca="false">IF(AK365="","",AK365)</f>
        <v/>
      </c>
      <c r="AL434" s="66" t="str">
        <f aca="false">IF(AL365="","",AL365)</f>
        <v/>
      </c>
    </row>
    <row r="435" customFormat="false" ht="15" hidden="false" customHeight="true" outlineLevel="0" collapsed="false">
      <c r="C435" s="39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52"/>
      <c r="P435" s="52"/>
      <c r="Q435" s="52"/>
      <c r="R435" s="52"/>
      <c r="S435" s="53"/>
      <c r="T435" s="39"/>
      <c r="U435" s="46"/>
      <c r="V435" s="46"/>
      <c r="W435" s="46"/>
      <c r="X435" s="46"/>
      <c r="Y435" s="46"/>
      <c r="Z435" s="46"/>
      <c r="AA435" s="46"/>
      <c r="AB435" s="46"/>
      <c r="AC435" s="52"/>
      <c r="AD435" s="52"/>
      <c r="AE435" s="52"/>
      <c r="AF435" s="52"/>
      <c r="AG435" s="52"/>
      <c r="AH435" s="52"/>
      <c r="AI435" s="52"/>
      <c r="AJ435" s="53"/>
      <c r="AK435" s="104" t="str">
        <f aca="false">IF(AK366="","",AK366)</f>
        <v/>
      </c>
      <c r="AL435" s="66" t="str">
        <f aca="false">IF(AL366="","",AL366)</f>
        <v/>
      </c>
    </row>
    <row r="436" customFormat="false" ht="15" hidden="false" customHeight="true" outlineLevel="0" collapsed="false">
      <c r="C436" s="39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  <c r="N436" s="121"/>
      <c r="O436" s="52"/>
      <c r="P436" s="52"/>
      <c r="Q436" s="52"/>
      <c r="R436" s="52"/>
      <c r="S436" s="53"/>
      <c r="T436" s="39"/>
      <c r="U436" s="121"/>
      <c r="V436" s="121"/>
      <c r="W436" s="121"/>
      <c r="X436" s="121"/>
      <c r="Y436" s="121"/>
      <c r="Z436" s="121"/>
      <c r="AA436" s="121"/>
      <c r="AB436" s="121"/>
      <c r="AC436" s="52"/>
      <c r="AD436" s="52"/>
      <c r="AE436" s="52"/>
      <c r="AF436" s="52"/>
      <c r="AG436" s="52"/>
      <c r="AH436" s="52"/>
      <c r="AI436" s="52"/>
      <c r="AJ436" s="53"/>
      <c r="AK436" s="104" t="str">
        <f aca="false">IF(AK367="","",AK367)</f>
        <v/>
      </c>
      <c r="AL436" s="66" t="str">
        <f aca="false">IF(AL367="","",AL367)</f>
        <v/>
      </c>
    </row>
    <row r="437" customFormat="false" ht="15" hidden="false" customHeight="true" outlineLevel="0" collapsed="false">
      <c r="C437" s="107" t="str">
        <f aca="false">TEXT(DATE(YEAR(C417),MONTH(C417),DAY(C434)),"ggg")</f>
        <v>CE</v>
      </c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59"/>
      <c r="P437" s="59"/>
      <c r="Q437" s="59"/>
      <c r="R437" s="59"/>
      <c r="S437" s="60"/>
      <c r="T437" s="107" t="str">
        <f aca="false">TEXT(DATE(YEAR(C417),MONTH(C417),DAY(T434)),"ggg")</f>
        <v>CE</v>
      </c>
      <c r="U437" s="108"/>
      <c r="V437" s="108"/>
      <c r="W437" s="108"/>
      <c r="X437" s="108"/>
      <c r="Y437" s="108"/>
      <c r="Z437" s="108"/>
      <c r="AA437" s="108"/>
      <c r="AB437" s="108"/>
      <c r="AC437" s="59"/>
      <c r="AD437" s="59"/>
      <c r="AE437" s="59"/>
      <c r="AF437" s="59"/>
      <c r="AG437" s="59"/>
      <c r="AH437" s="59"/>
      <c r="AI437" s="59"/>
      <c r="AJ437" s="60"/>
      <c r="AK437" s="104" t="str">
        <f aca="false">IF(AK368="","",AK368)</f>
        <v/>
      </c>
      <c r="AL437" s="66" t="str">
        <f aca="false">IF(AL368="","",AL368)</f>
        <v/>
      </c>
    </row>
    <row r="438" customFormat="false" ht="15" hidden="false" customHeight="true" outlineLevel="0" collapsed="false">
      <c r="C438" s="39" t="n">
        <v>6</v>
      </c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62"/>
      <c r="P438" s="62"/>
      <c r="Q438" s="62"/>
      <c r="R438" s="62"/>
      <c r="S438" s="63"/>
      <c r="T438" s="39" t="n">
        <v>22</v>
      </c>
      <c r="U438" s="40"/>
      <c r="V438" s="40"/>
      <c r="W438" s="40"/>
      <c r="X438" s="40"/>
      <c r="Y438" s="40"/>
      <c r="Z438" s="40"/>
      <c r="AA438" s="40"/>
      <c r="AB438" s="40"/>
      <c r="AC438" s="62"/>
      <c r="AD438" s="62"/>
      <c r="AE438" s="62"/>
      <c r="AF438" s="62"/>
      <c r="AG438" s="62"/>
      <c r="AH438" s="62"/>
      <c r="AI438" s="62"/>
      <c r="AJ438" s="63"/>
      <c r="AK438" s="104" t="str">
        <f aca="false">IF(AK369="","",AK369)</f>
        <v/>
      </c>
      <c r="AL438" s="66" t="str">
        <f aca="false">IF(AL369="","",AL369)</f>
        <v/>
      </c>
    </row>
    <row r="439" customFormat="false" ht="15" hidden="false" customHeight="true" outlineLevel="0" collapsed="false">
      <c r="C439" s="39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52"/>
      <c r="P439" s="52"/>
      <c r="Q439" s="52"/>
      <c r="R439" s="52"/>
      <c r="S439" s="53"/>
      <c r="T439" s="39"/>
      <c r="U439" s="46"/>
      <c r="V439" s="46"/>
      <c r="W439" s="46"/>
      <c r="X439" s="46"/>
      <c r="Y439" s="46"/>
      <c r="Z439" s="46"/>
      <c r="AA439" s="46"/>
      <c r="AB439" s="46"/>
      <c r="AC439" s="52"/>
      <c r="AD439" s="52"/>
      <c r="AE439" s="52"/>
      <c r="AF439" s="52"/>
      <c r="AG439" s="52"/>
      <c r="AH439" s="52"/>
      <c r="AI439" s="52"/>
      <c r="AJ439" s="53"/>
      <c r="AK439" s="104" t="str">
        <f aca="false">IF(AK370="","",AK370)</f>
        <v/>
      </c>
      <c r="AL439" s="66" t="str">
        <f aca="false">IF(AL370="","",AL370)</f>
        <v/>
      </c>
    </row>
    <row r="440" customFormat="false" ht="15" hidden="false" customHeight="true" outlineLevel="0" collapsed="false">
      <c r="C440" s="39"/>
      <c r="D440" s="121"/>
      <c r="E440" s="121"/>
      <c r="F440" s="121"/>
      <c r="G440" s="121"/>
      <c r="H440" s="121"/>
      <c r="I440" s="121"/>
      <c r="J440" s="121"/>
      <c r="K440" s="121"/>
      <c r="L440" s="121"/>
      <c r="M440" s="121"/>
      <c r="N440" s="121"/>
      <c r="O440" s="52"/>
      <c r="P440" s="52"/>
      <c r="Q440" s="52"/>
      <c r="R440" s="52"/>
      <c r="S440" s="53"/>
      <c r="T440" s="39"/>
      <c r="U440" s="121"/>
      <c r="V440" s="121"/>
      <c r="W440" s="121"/>
      <c r="X440" s="121"/>
      <c r="Y440" s="121"/>
      <c r="Z440" s="121"/>
      <c r="AA440" s="121"/>
      <c r="AB440" s="121"/>
      <c r="AC440" s="52"/>
      <c r="AD440" s="52"/>
      <c r="AE440" s="52"/>
      <c r="AF440" s="52"/>
      <c r="AG440" s="52"/>
      <c r="AH440" s="52"/>
      <c r="AI440" s="52"/>
      <c r="AJ440" s="53"/>
      <c r="AK440" s="104" t="str">
        <f aca="false">IF(AK371="","",AK371)</f>
        <v/>
      </c>
      <c r="AL440" s="66" t="str">
        <f aca="false">IF(AL371="","",AL371)</f>
        <v/>
      </c>
    </row>
    <row r="441" customFormat="false" ht="15" hidden="false" customHeight="true" outlineLevel="0" collapsed="false">
      <c r="C441" s="107" t="str">
        <f aca="false">TEXT(DATE(YEAR(C417),MONTH(C417),DAY(C438)),"ggg")</f>
        <v>CE</v>
      </c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59"/>
      <c r="P441" s="59"/>
      <c r="Q441" s="59"/>
      <c r="R441" s="59"/>
      <c r="S441" s="60"/>
      <c r="T441" s="107" t="str">
        <f aca="false">TEXT(DATE(YEAR(C417),MONTH(C417),DAY(T438)),"ggg")</f>
        <v>CE</v>
      </c>
      <c r="U441" s="108"/>
      <c r="V441" s="108"/>
      <c r="W441" s="108"/>
      <c r="X441" s="108"/>
      <c r="Y441" s="108"/>
      <c r="Z441" s="108"/>
      <c r="AA441" s="108"/>
      <c r="AB441" s="108"/>
      <c r="AC441" s="59"/>
      <c r="AD441" s="59"/>
      <c r="AE441" s="59"/>
      <c r="AF441" s="59"/>
      <c r="AG441" s="59"/>
      <c r="AH441" s="59"/>
      <c r="AI441" s="59"/>
      <c r="AJ441" s="60"/>
      <c r="AK441" s="104" t="str">
        <f aca="false">IF(AK372="","",AK372)</f>
        <v/>
      </c>
      <c r="AL441" s="66" t="str">
        <f aca="false">IF(AL372="","",AL372)</f>
        <v/>
      </c>
    </row>
    <row r="442" customFormat="false" ht="15" hidden="false" customHeight="true" outlineLevel="0" collapsed="false">
      <c r="C442" s="39" t="n">
        <v>7</v>
      </c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62"/>
      <c r="P442" s="62"/>
      <c r="Q442" s="62"/>
      <c r="R442" s="62"/>
      <c r="S442" s="63"/>
      <c r="T442" s="39" t="n">
        <v>23</v>
      </c>
      <c r="U442" s="40"/>
      <c r="V442" s="40"/>
      <c r="W442" s="40"/>
      <c r="X442" s="40"/>
      <c r="Y442" s="40"/>
      <c r="Z442" s="40"/>
      <c r="AA442" s="40"/>
      <c r="AB442" s="40"/>
      <c r="AC442" s="62"/>
      <c r="AD442" s="62"/>
      <c r="AE442" s="62"/>
      <c r="AF442" s="62"/>
      <c r="AG442" s="62"/>
      <c r="AH442" s="62"/>
      <c r="AI442" s="62"/>
      <c r="AJ442" s="63"/>
      <c r="AK442" s="104" t="str">
        <f aca="false">IF(AK373="","",AK373)</f>
        <v/>
      </c>
      <c r="AL442" s="66" t="str">
        <f aca="false">IF(AL373="","",AL373)</f>
        <v/>
      </c>
    </row>
    <row r="443" customFormat="false" ht="15" hidden="false" customHeight="true" outlineLevel="0" collapsed="false">
      <c r="C443" s="39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52"/>
      <c r="P443" s="52"/>
      <c r="Q443" s="52"/>
      <c r="R443" s="52"/>
      <c r="S443" s="53"/>
      <c r="T443" s="39"/>
      <c r="U443" s="46"/>
      <c r="V443" s="46"/>
      <c r="W443" s="46"/>
      <c r="X443" s="46"/>
      <c r="Y443" s="46"/>
      <c r="Z443" s="46"/>
      <c r="AA443" s="46"/>
      <c r="AB443" s="46"/>
      <c r="AC443" s="52"/>
      <c r="AD443" s="52"/>
      <c r="AE443" s="52"/>
      <c r="AF443" s="52"/>
      <c r="AG443" s="52"/>
      <c r="AH443" s="52"/>
      <c r="AI443" s="52"/>
      <c r="AJ443" s="53"/>
      <c r="AK443" s="104" t="str">
        <f aca="false">IF(AK374="","",AK374)</f>
        <v/>
      </c>
      <c r="AL443" s="66" t="str">
        <f aca="false">IF(AL374="","",AL374)</f>
        <v/>
      </c>
    </row>
    <row r="444" customFormat="false" ht="15" hidden="false" customHeight="true" outlineLevel="0" collapsed="false">
      <c r="C444" s="39"/>
      <c r="D444" s="121"/>
      <c r="E444" s="121"/>
      <c r="F444" s="121"/>
      <c r="G444" s="121"/>
      <c r="H444" s="121"/>
      <c r="I444" s="121"/>
      <c r="J444" s="121"/>
      <c r="K444" s="121"/>
      <c r="L444" s="121"/>
      <c r="M444" s="121"/>
      <c r="N444" s="121"/>
      <c r="O444" s="52"/>
      <c r="P444" s="52"/>
      <c r="Q444" s="52"/>
      <c r="R444" s="52"/>
      <c r="S444" s="53"/>
      <c r="T444" s="39"/>
      <c r="U444" s="121"/>
      <c r="V444" s="121"/>
      <c r="W444" s="121"/>
      <c r="X444" s="121"/>
      <c r="Y444" s="121"/>
      <c r="Z444" s="121"/>
      <c r="AA444" s="121"/>
      <c r="AB444" s="121"/>
      <c r="AC444" s="52"/>
      <c r="AD444" s="52"/>
      <c r="AE444" s="52"/>
      <c r="AF444" s="52"/>
      <c r="AG444" s="52"/>
      <c r="AH444" s="52"/>
      <c r="AI444" s="52"/>
      <c r="AJ444" s="53"/>
      <c r="AK444" s="104" t="str">
        <f aca="false">IF(AK375="","",AK375)</f>
        <v/>
      </c>
      <c r="AL444" s="66" t="str">
        <f aca="false">IF(AL375="","",AL375)</f>
        <v/>
      </c>
    </row>
    <row r="445" customFormat="false" ht="15" hidden="false" customHeight="true" outlineLevel="0" collapsed="false">
      <c r="C445" s="107" t="str">
        <f aca="false">TEXT(DATE(YEAR(C417),MONTH(C417),DAY(C442)),"ggg")</f>
        <v>CE</v>
      </c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59"/>
      <c r="P445" s="59"/>
      <c r="Q445" s="59"/>
      <c r="R445" s="59"/>
      <c r="S445" s="60"/>
      <c r="T445" s="107" t="str">
        <f aca="false">TEXT(DATE(YEAR(C417),MONTH(C417),DAY(T442)),"ggg")</f>
        <v>CE</v>
      </c>
      <c r="U445" s="108"/>
      <c r="V445" s="108"/>
      <c r="W445" s="108"/>
      <c r="X445" s="108"/>
      <c r="Y445" s="108"/>
      <c r="Z445" s="108"/>
      <c r="AA445" s="108"/>
      <c r="AB445" s="108"/>
      <c r="AC445" s="59"/>
      <c r="AD445" s="59"/>
      <c r="AE445" s="59"/>
      <c r="AF445" s="59"/>
      <c r="AG445" s="59"/>
      <c r="AH445" s="59"/>
      <c r="AI445" s="59"/>
      <c r="AJ445" s="60"/>
      <c r="AK445" s="104" t="str">
        <f aca="false">IF(AK376="","",AK376)</f>
        <v/>
      </c>
      <c r="AL445" s="66" t="str">
        <f aca="false">IF(AL376="","",AL376)</f>
        <v/>
      </c>
    </row>
    <row r="446" customFormat="false" ht="15" hidden="false" customHeight="true" outlineLevel="0" collapsed="false">
      <c r="C446" s="39" t="n">
        <v>8</v>
      </c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62"/>
      <c r="P446" s="62"/>
      <c r="Q446" s="62"/>
      <c r="R446" s="62"/>
      <c r="S446" s="63"/>
      <c r="T446" s="39" t="n">
        <v>24</v>
      </c>
      <c r="U446" s="40"/>
      <c r="V446" s="40"/>
      <c r="W446" s="40"/>
      <c r="X446" s="40"/>
      <c r="Y446" s="40"/>
      <c r="Z446" s="40"/>
      <c r="AA446" s="40"/>
      <c r="AB446" s="40"/>
      <c r="AC446" s="62"/>
      <c r="AD446" s="62"/>
      <c r="AE446" s="62"/>
      <c r="AF446" s="62"/>
      <c r="AG446" s="62"/>
      <c r="AH446" s="62"/>
      <c r="AI446" s="62"/>
      <c r="AJ446" s="63"/>
      <c r="AK446" s="104" t="str">
        <f aca="false">IF(AK377="","",AK377)</f>
        <v/>
      </c>
      <c r="AL446" s="66" t="str">
        <f aca="false">IF(AL377="","",AL377)</f>
        <v/>
      </c>
    </row>
    <row r="447" customFormat="false" ht="15" hidden="false" customHeight="true" outlineLevel="0" collapsed="false">
      <c r="C447" s="39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52"/>
      <c r="P447" s="52"/>
      <c r="Q447" s="52"/>
      <c r="R447" s="52"/>
      <c r="S447" s="53"/>
      <c r="T447" s="39"/>
      <c r="U447" s="46"/>
      <c r="V447" s="46"/>
      <c r="W447" s="46"/>
      <c r="X447" s="46"/>
      <c r="Y447" s="46"/>
      <c r="Z447" s="46"/>
      <c r="AA447" s="46"/>
      <c r="AB447" s="46"/>
      <c r="AC447" s="52"/>
      <c r="AD447" s="52"/>
      <c r="AE447" s="52"/>
      <c r="AF447" s="52"/>
      <c r="AG447" s="52"/>
      <c r="AH447" s="52"/>
      <c r="AI447" s="52"/>
      <c r="AJ447" s="53"/>
      <c r="AK447" s="104" t="str">
        <f aca="false">IF(AK378="","",AK378)</f>
        <v/>
      </c>
      <c r="AL447" s="66" t="str">
        <f aca="false">IF(AL378="","",AL378)</f>
        <v/>
      </c>
    </row>
    <row r="448" customFormat="false" ht="15" hidden="false" customHeight="true" outlineLevel="0" collapsed="false">
      <c r="C448" s="39"/>
      <c r="D448" s="121"/>
      <c r="E448" s="121"/>
      <c r="F448" s="121"/>
      <c r="G448" s="121"/>
      <c r="H448" s="121"/>
      <c r="I448" s="121"/>
      <c r="J448" s="121"/>
      <c r="K448" s="121"/>
      <c r="L448" s="121"/>
      <c r="M448" s="121"/>
      <c r="N448" s="121"/>
      <c r="O448" s="52"/>
      <c r="P448" s="52"/>
      <c r="Q448" s="52"/>
      <c r="R448" s="52"/>
      <c r="S448" s="53"/>
      <c r="T448" s="39"/>
      <c r="U448" s="121"/>
      <c r="V448" s="121"/>
      <c r="W448" s="121"/>
      <c r="X448" s="121"/>
      <c r="Y448" s="121"/>
      <c r="Z448" s="121"/>
      <c r="AA448" s="121"/>
      <c r="AB448" s="121"/>
      <c r="AC448" s="52"/>
      <c r="AD448" s="52"/>
      <c r="AE448" s="52"/>
      <c r="AF448" s="52"/>
      <c r="AG448" s="52"/>
      <c r="AH448" s="52"/>
      <c r="AI448" s="52"/>
      <c r="AJ448" s="53"/>
      <c r="AK448" s="104" t="str">
        <f aca="false">IF(AK379="","",AK379)</f>
        <v/>
      </c>
      <c r="AL448" s="66" t="str">
        <f aca="false">IF(AL379="","",AL379)</f>
        <v/>
      </c>
    </row>
    <row r="449" customFormat="false" ht="15" hidden="false" customHeight="true" outlineLevel="0" collapsed="false">
      <c r="C449" s="107" t="str">
        <f aca="false">TEXT(DATE(YEAR(C417),MONTH(C417),DAY(C446)),"ggg")</f>
        <v>CE</v>
      </c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59"/>
      <c r="P449" s="59"/>
      <c r="Q449" s="59"/>
      <c r="R449" s="59"/>
      <c r="S449" s="60"/>
      <c r="T449" s="107" t="str">
        <f aca="false">TEXT(DATE(YEAR(C417),MONTH(C417),DAY(T446)),"ggg")</f>
        <v>CE</v>
      </c>
      <c r="U449" s="108"/>
      <c r="V449" s="108"/>
      <c r="W449" s="108"/>
      <c r="X449" s="108"/>
      <c r="Y449" s="108"/>
      <c r="Z449" s="108"/>
      <c r="AA449" s="108"/>
      <c r="AB449" s="108"/>
      <c r="AC449" s="59"/>
      <c r="AD449" s="59"/>
      <c r="AE449" s="59"/>
      <c r="AF449" s="59"/>
      <c r="AG449" s="59"/>
      <c r="AH449" s="59"/>
      <c r="AI449" s="59"/>
      <c r="AJ449" s="60"/>
      <c r="AK449" s="104" t="str">
        <f aca="false">IF(AK380="","",AK380)</f>
        <v/>
      </c>
      <c r="AL449" s="66" t="str">
        <f aca="false">IF(AL380="","",AL380)</f>
        <v/>
      </c>
    </row>
    <row r="450" customFormat="false" ht="15" hidden="false" customHeight="true" outlineLevel="0" collapsed="false">
      <c r="C450" s="39" t="n">
        <v>9</v>
      </c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62"/>
      <c r="P450" s="62"/>
      <c r="Q450" s="62"/>
      <c r="R450" s="62"/>
      <c r="S450" s="63"/>
      <c r="T450" s="39" t="n">
        <v>25</v>
      </c>
      <c r="U450" s="40"/>
      <c r="V450" s="40"/>
      <c r="W450" s="40"/>
      <c r="X450" s="40"/>
      <c r="Y450" s="40"/>
      <c r="Z450" s="40"/>
      <c r="AA450" s="40"/>
      <c r="AB450" s="40"/>
      <c r="AC450" s="62"/>
      <c r="AD450" s="62"/>
      <c r="AE450" s="62"/>
      <c r="AF450" s="62"/>
      <c r="AG450" s="62"/>
      <c r="AH450" s="62"/>
      <c r="AI450" s="62"/>
      <c r="AJ450" s="63"/>
      <c r="AK450" s="104" t="str">
        <f aca="false">IF(AK381="","",AK381)</f>
        <v/>
      </c>
      <c r="AL450" s="66" t="str">
        <f aca="false">IF(AL381="","",AL381)</f>
        <v/>
      </c>
    </row>
    <row r="451" customFormat="false" ht="15" hidden="false" customHeight="true" outlineLevel="0" collapsed="false">
      <c r="C451" s="39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52"/>
      <c r="P451" s="52"/>
      <c r="Q451" s="52"/>
      <c r="R451" s="52"/>
      <c r="S451" s="53"/>
      <c r="T451" s="39"/>
      <c r="U451" s="46"/>
      <c r="V451" s="46"/>
      <c r="W451" s="46"/>
      <c r="X451" s="46"/>
      <c r="Y451" s="46"/>
      <c r="Z451" s="46"/>
      <c r="AA451" s="46"/>
      <c r="AB451" s="46"/>
      <c r="AC451" s="52"/>
      <c r="AD451" s="52"/>
      <c r="AE451" s="52"/>
      <c r="AF451" s="52"/>
      <c r="AG451" s="52"/>
      <c r="AH451" s="52"/>
      <c r="AI451" s="52"/>
      <c r="AJ451" s="53"/>
      <c r="AK451" s="104" t="str">
        <f aca="false">IF(AK382="","",AK382)</f>
        <v/>
      </c>
      <c r="AL451" s="66" t="str">
        <f aca="false">IF(AL382="","",AL382)</f>
        <v/>
      </c>
    </row>
    <row r="452" customFormat="false" ht="15" hidden="false" customHeight="true" outlineLevel="0" collapsed="false">
      <c r="C452" s="39"/>
      <c r="D452" s="121"/>
      <c r="E452" s="121"/>
      <c r="F452" s="121"/>
      <c r="G452" s="121"/>
      <c r="H452" s="121"/>
      <c r="I452" s="121"/>
      <c r="J452" s="121"/>
      <c r="K452" s="121"/>
      <c r="L452" s="121"/>
      <c r="M452" s="121"/>
      <c r="N452" s="121"/>
      <c r="O452" s="52"/>
      <c r="P452" s="52"/>
      <c r="Q452" s="52"/>
      <c r="R452" s="52"/>
      <c r="S452" s="53"/>
      <c r="T452" s="39"/>
      <c r="U452" s="121"/>
      <c r="V452" s="121"/>
      <c r="W452" s="121"/>
      <c r="X452" s="121"/>
      <c r="Y452" s="121"/>
      <c r="Z452" s="121"/>
      <c r="AA452" s="121"/>
      <c r="AB452" s="121"/>
      <c r="AC452" s="52"/>
      <c r="AD452" s="52"/>
      <c r="AE452" s="52"/>
      <c r="AF452" s="52"/>
      <c r="AG452" s="52"/>
      <c r="AH452" s="52"/>
      <c r="AI452" s="52"/>
      <c r="AJ452" s="53"/>
      <c r="AK452" s="104" t="str">
        <f aca="false">IF(AK383="","",AK383)</f>
        <v/>
      </c>
      <c r="AL452" s="66" t="str">
        <f aca="false">IF(AL383="","",AL383)</f>
        <v/>
      </c>
    </row>
    <row r="453" customFormat="false" ht="15" hidden="false" customHeight="true" outlineLevel="0" collapsed="false">
      <c r="C453" s="107" t="str">
        <f aca="false">TEXT(DATE(YEAR(C417),MONTH(C417),DAY(C450)),"ggg")</f>
        <v>CE</v>
      </c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59"/>
      <c r="P453" s="59"/>
      <c r="Q453" s="59"/>
      <c r="R453" s="59"/>
      <c r="S453" s="60"/>
      <c r="T453" s="107" t="str">
        <f aca="false">TEXT(DATE(YEAR(C417),MONTH(C417),DAY(T450)),"ggg")</f>
        <v>CE</v>
      </c>
      <c r="U453" s="108"/>
      <c r="V453" s="108"/>
      <c r="W453" s="108"/>
      <c r="X453" s="108"/>
      <c r="Y453" s="108"/>
      <c r="Z453" s="108"/>
      <c r="AA453" s="108"/>
      <c r="AB453" s="108"/>
      <c r="AC453" s="59"/>
      <c r="AD453" s="59"/>
      <c r="AE453" s="59"/>
      <c r="AF453" s="59"/>
      <c r="AG453" s="59"/>
      <c r="AH453" s="59"/>
      <c r="AI453" s="59"/>
      <c r="AJ453" s="60"/>
      <c r="AK453" s="104" t="str">
        <f aca="false">IF(AK384="","",AK384)</f>
        <v/>
      </c>
      <c r="AL453" s="66" t="str">
        <f aca="false">IF(AL384="","",AL384)</f>
        <v/>
      </c>
    </row>
    <row r="454" customFormat="false" ht="15" hidden="false" customHeight="true" outlineLevel="0" collapsed="false">
      <c r="C454" s="39" t="n">
        <v>10</v>
      </c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62"/>
      <c r="P454" s="62"/>
      <c r="Q454" s="62"/>
      <c r="R454" s="62"/>
      <c r="S454" s="63"/>
      <c r="T454" s="39" t="n">
        <v>26</v>
      </c>
      <c r="U454" s="40"/>
      <c r="V454" s="40"/>
      <c r="W454" s="40"/>
      <c r="X454" s="40"/>
      <c r="Y454" s="40"/>
      <c r="Z454" s="40"/>
      <c r="AA454" s="40"/>
      <c r="AB454" s="40"/>
      <c r="AC454" s="62"/>
      <c r="AD454" s="62"/>
      <c r="AE454" s="62"/>
      <c r="AF454" s="62"/>
      <c r="AG454" s="62"/>
      <c r="AH454" s="62"/>
      <c r="AI454" s="62"/>
      <c r="AJ454" s="63"/>
      <c r="AK454" s="104" t="str">
        <f aca="false">IF(AK385="","",AK385)</f>
        <v/>
      </c>
      <c r="AL454" s="66" t="str">
        <f aca="false">IF(AL385="","",AL385)</f>
        <v/>
      </c>
    </row>
    <row r="455" customFormat="false" ht="15" hidden="false" customHeight="true" outlineLevel="0" collapsed="false">
      <c r="C455" s="39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52"/>
      <c r="P455" s="52"/>
      <c r="Q455" s="52"/>
      <c r="R455" s="52"/>
      <c r="S455" s="53"/>
      <c r="T455" s="39"/>
      <c r="U455" s="46"/>
      <c r="V455" s="46"/>
      <c r="W455" s="46"/>
      <c r="X455" s="46"/>
      <c r="Y455" s="46"/>
      <c r="Z455" s="46"/>
      <c r="AA455" s="46"/>
      <c r="AB455" s="46"/>
      <c r="AC455" s="52"/>
      <c r="AD455" s="52"/>
      <c r="AE455" s="52"/>
      <c r="AF455" s="52"/>
      <c r="AG455" s="52"/>
      <c r="AH455" s="52"/>
      <c r="AI455" s="52"/>
      <c r="AJ455" s="53"/>
      <c r="AK455" s="104" t="str">
        <f aca="false">IF(AK386="","",AK386)</f>
        <v/>
      </c>
      <c r="AL455" s="66" t="str">
        <f aca="false">IF(AL386="","",AL386)</f>
        <v/>
      </c>
    </row>
    <row r="456" customFormat="false" ht="15" hidden="false" customHeight="true" outlineLevel="0" collapsed="false">
      <c r="C456" s="39"/>
      <c r="D456" s="121"/>
      <c r="E456" s="121"/>
      <c r="F456" s="121"/>
      <c r="G456" s="121"/>
      <c r="H456" s="121"/>
      <c r="I456" s="121"/>
      <c r="J456" s="121"/>
      <c r="K456" s="121"/>
      <c r="L456" s="121"/>
      <c r="M456" s="121"/>
      <c r="N456" s="121"/>
      <c r="O456" s="52"/>
      <c r="P456" s="52"/>
      <c r="Q456" s="52"/>
      <c r="R456" s="52"/>
      <c r="S456" s="53"/>
      <c r="T456" s="39"/>
      <c r="U456" s="121"/>
      <c r="V456" s="121"/>
      <c r="W456" s="121"/>
      <c r="X456" s="121"/>
      <c r="Y456" s="121"/>
      <c r="Z456" s="121"/>
      <c r="AA456" s="121"/>
      <c r="AB456" s="121"/>
      <c r="AC456" s="52"/>
      <c r="AD456" s="52"/>
      <c r="AE456" s="52"/>
      <c r="AF456" s="52"/>
      <c r="AG456" s="52"/>
      <c r="AH456" s="52"/>
      <c r="AI456" s="52"/>
      <c r="AJ456" s="53"/>
      <c r="AK456" s="104" t="str">
        <f aca="false">IF(AK387="","",AK387)</f>
        <v/>
      </c>
      <c r="AL456" s="66" t="str">
        <f aca="false">IF(AL387="","",AL387)</f>
        <v/>
      </c>
    </row>
    <row r="457" customFormat="false" ht="15" hidden="false" customHeight="true" outlineLevel="0" collapsed="false">
      <c r="C457" s="107" t="str">
        <f aca="false">TEXT(DATE(YEAR(C417),MONTH(C417),DAY(C454)),"ggg")</f>
        <v>CE</v>
      </c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59"/>
      <c r="P457" s="59"/>
      <c r="Q457" s="59"/>
      <c r="R457" s="59"/>
      <c r="S457" s="60"/>
      <c r="T457" s="107" t="str">
        <f aca="false">TEXT(DATE(YEAR(C417),MONTH(C417),DAY(T454)),"ggg")</f>
        <v>CE</v>
      </c>
      <c r="U457" s="108"/>
      <c r="V457" s="108"/>
      <c r="W457" s="108"/>
      <c r="X457" s="108"/>
      <c r="Y457" s="108"/>
      <c r="Z457" s="108"/>
      <c r="AA457" s="108"/>
      <c r="AB457" s="108"/>
      <c r="AC457" s="59"/>
      <c r="AD457" s="59"/>
      <c r="AE457" s="59"/>
      <c r="AF457" s="59"/>
      <c r="AG457" s="59"/>
      <c r="AH457" s="59"/>
      <c r="AI457" s="59"/>
      <c r="AJ457" s="60"/>
      <c r="AK457" s="104" t="str">
        <f aca="false">IF(AK388="","",AK388)</f>
        <v/>
      </c>
      <c r="AL457" s="66" t="str">
        <f aca="false">IF(AL388="","",AL388)</f>
        <v/>
      </c>
    </row>
    <row r="458" customFormat="false" ht="15" hidden="false" customHeight="true" outlineLevel="0" collapsed="false">
      <c r="C458" s="39" t="n">
        <v>11</v>
      </c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62"/>
      <c r="P458" s="62"/>
      <c r="Q458" s="62"/>
      <c r="R458" s="62"/>
      <c r="S458" s="63"/>
      <c r="T458" s="39" t="n">
        <v>27</v>
      </c>
      <c r="U458" s="40"/>
      <c r="V458" s="40"/>
      <c r="W458" s="40"/>
      <c r="X458" s="40"/>
      <c r="Y458" s="40"/>
      <c r="Z458" s="40"/>
      <c r="AA458" s="40"/>
      <c r="AB458" s="40"/>
      <c r="AC458" s="62"/>
      <c r="AD458" s="62"/>
      <c r="AE458" s="62"/>
      <c r="AF458" s="62"/>
      <c r="AG458" s="62"/>
      <c r="AH458" s="62"/>
      <c r="AI458" s="62"/>
      <c r="AJ458" s="63"/>
      <c r="AK458" s="104" t="str">
        <f aca="false">IF(AK389="","",AK389)</f>
        <v/>
      </c>
      <c r="AL458" s="105" t="str">
        <f aca="false">IF(AL389="","",AL389)</f>
        <v/>
      </c>
    </row>
    <row r="459" customFormat="false" ht="15" hidden="false" customHeight="true" outlineLevel="0" collapsed="false">
      <c r="C459" s="39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52"/>
      <c r="P459" s="52"/>
      <c r="Q459" s="52"/>
      <c r="R459" s="52"/>
      <c r="S459" s="53"/>
      <c r="T459" s="39"/>
      <c r="U459" s="46"/>
      <c r="V459" s="46"/>
      <c r="W459" s="46"/>
      <c r="X459" s="46"/>
      <c r="Y459" s="46"/>
      <c r="Z459" s="46"/>
      <c r="AA459" s="46"/>
      <c r="AB459" s="46"/>
      <c r="AC459" s="52"/>
      <c r="AD459" s="52"/>
      <c r="AE459" s="52"/>
      <c r="AF459" s="52"/>
      <c r="AG459" s="52"/>
      <c r="AH459" s="52"/>
      <c r="AI459" s="52"/>
      <c r="AJ459" s="53"/>
      <c r="AK459" s="104" t="str">
        <f aca="false">IF(AK390="","",AK390)</f>
        <v/>
      </c>
      <c r="AL459" s="105" t="str">
        <f aca="false">IF(AL390="","",AL390)</f>
        <v/>
      </c>
    </row>
    <row r="460" customFormat="false" ht="15" hidden="false" customHeight="true" outlineLevel="0" collapsed="false">
      <c r="C460" s="39"/>
      <c r="D460" s="121"/>
      <c r="E460" s="121"/>
      <c r="F460" s="121"/>
      <c r="G460" s="121"/>
      <c r="H460" s="121"/>
      <c r="I460" s="121"/>
      <c r="J460" s="121"/>
      <c r="K460" s="121"/>
      <c r="L460" s="121"/>
      <c r="M460" s="121"/>
      <c r="N460" s="121"/>
      <c r="O460" s="52"/>
      <c r="P460" s="52"/>
      <c r="Q460" s="52"/>
      <c r="R460" s="52"/>
      <c r="S460" s="53"/>
      <c r="T460" s="39"/>
      <c r="U460" s="121"/>
      <c r="V460" s="121"/>
      <c r="W460" s="121"/>
      <c r="X460" s="121"/>
      <c r="Y460" s="121"/>
      <c r="Z460" s="121"/>
      <c r="AA460" s="121"/>
      <c r="AB460" s="121"/>
      <c r="AC460" s="52"/>
      <c r="AD460" s="52"/>
      <c r="AE460" s="52"/>
      <c r="AF460" s="52"/>
      <c r="AG460" s="52"/>
      <c r="AH460" s="52"/>
      <c r="AI460" s="52"/>
      <c r="AJ460" s="53"/>
      <c r="AK460" s="104" t="str">
        <f aca="false">IF(AK391="","",AK391)</f>
        <v/>
      </c>
      <c r="AL460" s="105" t="str">
        <f aca="false">IF(AL391="","",AL391)</f>
        <v/>
      </c>
    </row>
    <row r="461" customFormat="false" ht="15" hidden="false" customHeight="true" outlineLevel="0" collapsed="false">
      <c r="C461" s="107" t="str">
        <f aca="false">TEXT(DATE(YEAR(C417),MONTH(C417),DAY(C458)),"ggg")</f>
        <v>CE</v>
      </c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59"/>
      <c r="P461" s="59"/>
      <c r="Q461" s="59"/>
      <c r="R461" s="59"/>
      <c r="S461" s="60"/>
      <c r="T461" s="107" t="str">
        <f aca="false">TEXT(DATE(YEAR(C417),MONTH(C417),DAY(T458)),"ggg")</f>
        <v>CE</v>
      </c>
      <c r="U461" s="108"/>
      <c r="V461" s="108"/>
      <c r="W461" s="108"/>
      <c r="X461" s="108"/>
      <c r="Y461" s="108"/>
      <c r="Z461" s="108"/>
      <c r="AA461" s="108"/>
      <c r="AB461" s="108"/>
      <c r="AC461" s="59"/>
      <c r="AD461" s="59"/>
      <c r="AE461" s="59"/>
      <c r="AF461" s="59"/>
      <c r="AG461" s="59"/>
      <c r="AH461" s="59"/>
      <c r="AI461" s="59"/>
      <c r="AJ461" s="60"/>
      <c r="AK461" s="104" t="str">
        <f aca="false">IF(AK392="","",AK392)</f>
        <v/>
      </c>
      <c r="AL461" s="105" t="str">
        <f aca="false">IF(AL392="","",AL392)</f>
        <v/>
      </c>
    </row>
    <row r="462" customFormat="false" ht="15" hidden="false" customHeight="true" outlineLevel="0" collapsed="false">
      <c r="C462" s="39" t="n">
        <v>12</v>
      </c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62"/>
      <c r="P462" s="62"/>
      <c r="Q462" s="62"/>
      <c r="R462" s="62"/>
      <c r="S462" s="63"/>
      <c r="T462" s="39" t="n">
        <v>28</v>
      </c>
      <c r="U462" s="40"/>
      <c r="V462" s="40"/>
      <c r="W462" s="40"/>
      <c r="X462" s="40"/>
      <c r="Y462" s="40"/>
      <c r="Z462" s="40"/>
      <c r="AA462" s="40"/>
      <c r="AB462" s="40"/>
      <c r="AC462" s="62"/>
      <c r="AD462" s="62"/>
      <c r="AE462" s="62"/>
      <c r="AF462" s="62"/>
      <c r="AG462" s="62"/>
      <c r="AH462" s="62"/>
      <c r="AI462" s="62"/>
      <c r="AJ462" s="63"/>
      <c r="AK462" s="104" t="str">
        <f aca="false">IF(AK393="","",AK393)</f>
        <v/>
      </c>
      <c r="AL462" s="105" t="str">
        <f aca="false">IF(AL393="","",AL393)</f>
        <v/>
      </c>
    </row>
    <row r="463" customFormat="false" ht="15" hidden="false" customHeight="true" outlineLevel="0" collapsed="false">
      <c r="C463" s="39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52"/>
      <c r="P463" s="52"/>
      <c r="Q463" s="52"/>
      <c r="R463" s="52"/>
      <c r="S463" s="53"/>
      <c r="T463" s="39"/>
      <c r="U463" s="46"/>
      <c r="V463" s="46"/>
      <c r="W463" s="46"/>
      <c r="X463" s="46"/>
      <c r="Y463" s="46"/>
      <c r="Z463" s="46"/>
      <c r="AA463" s="46"/>
      <c r="AB463" s="46"/>
      <c r="AC463" s="52"/>
      <c r="AD463" s="52"/>
      <c r="AE463" s="52"/>
      <c r="AF463" s="52"/>
      <c r="AG463" s="52"/>
      <c r="AH463" s="52"/>
      <c r="AI463" s="52"/>
      <c r="AJ463" s="53"/>
      <c r="AK463" s="104" t="str">
        <f aca="false">IF(AK394="","",AK394)</f>
        <v/>
      </c>
      <c r="AL463" s="105" t="str">
        <f aca="false">IF(AL394="","",AL394)</f>
        <v/>
      </c>
    </row>
    <row r="464" customFormat="false" ht="15" hidden="false" customHeight="true" outlineLevel="0" collapsed="false">
      <c r="C464" s="39"/>
      <c r="D464" s="121"/>
      <c r="E464" s="121"/>
      <c r="F464" s="121"/>
      <c r="G464" s="121"/>
      <c r="H464" s="121"/>
      <c r="I464" s="121"/>
      <c r="J464" s="121"/>
      <c r="K464" s="121"/>
      <c r="L464" s="121"/>
      <c r="M464" s="121"/>
      <c r="N464" s="121"/>
      <c r="O464" s="52"/>
      <c r="P464" s="52"/>
      <c r="Q464" s="52"/>
      <c r="R464" s="52"/>
      <c r="S464" s="53"/>
      <c r="T464" s="39"/>
      <c r="U464" s="121"/>
      <c r="V464" s="121"/>
      <c r="W464" s="121"/>
      <c r="X464" s="121"/>
      <c r="Y464" s="121"/>
      <c r="Z464" s="121"/>
      <c r="AA464" s="121"/>
      <c r="AB464" s="121"/>
      <c r="AC464" s="52"/>
      <c r="AD464" s="52"/>
      <c r="AE464" s="52"/>
      <c r="AF464" s="52"/>
      <c r="AG464" s="52"/>
      <c r="AH464" s="52"/>
      <c r="AI464" s="52"/>
      <c r="AJ464" s="53"/>
      <c r="AK464" s="104" t="str">
        <f aca="false">IF(AK395="","",AK395)</f>
        <v/>
      </c>
      <c r="AL464" s="105" t="str">
        <f aca="false">IF(AL395="","",AL395)</f>
        <v/>
      </c>
    </row>
    <row r="465" customFormat="false" ht="15" hidden="false" customHeight="true" outlineLevel="0" collapsed="false">
      <c r="C465" s="107" t="str">
        <f aca="false">TEXT(DATE(YEAR(C417),MONTH(C417),DAY(C462)),"ggg")</f>
        <v>CE</v>
      </c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59"/>
      <c r="P465" s="59"/>
      <c r="Q465" s="59"/>
      <c r="R465" s="59"/>
      <c r="S465" s="60"/>
      <c r="T465" s="107" t="str">
        <f aca="false">TEXT(DATE(YEAR(C417),MONTH(C417),DAY(T462)),"ggg")</f>
        <v>CE</v>
      </c>
      <c r="U465" s="108"/>
      <c r="V465" s="108"/>
      <c r="W465" s="108"/>
      <c r="X465" s="108"/>
      <c r="Y465" s="108"/>
      <c r="Z465" s="108"/>
      <c r="AA465" s="108"/>
      <c r="AB465" s="108"/>
      <c r="AC465" s="59"/>
      <c r="AD465" s="59"/>
      <c r="AE465" s="59"/>
      <c r="AF465" s="59"/>
      <c r="AG465" s="59"/>
      <c r="AH465" s="59"/>
      <c r="AI465" s="59"/>
      <c r="AJ465" s="60"/>
      <c r="AK465" s="104" t="str">
        <f aca="false">IF(AK396="","",AK396)</f>
        <v/>
      </c>
      <c r="AL465" s="105" t="str">
        <f aca="false">IF(AL396="","",AL396)</f>
        <v/>
      </c>
    </row>
    <row r="466" customFormat="false" ht="15" hidden="false" customHeight="true" outlineLevel="0" collapsed="false">
      <c r="C466" s="39" t="n">
        <v>13</v>
      </c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62"/>
      <c r="P466" s="62"/>
      <c r="Q466" s="62"/>
      <c r="R466" s="62"/>
      <c r="S466" s="63"/>
      <c r="T466" s="39" t="n">
        <v>29</v>
      </c>
      <c r="U466" s="40"/>
      <c r="V466" s="40"/>
      <c r="W466" s="40"/>
      <c r="X466" s="40"/>
      <c r="Y466" s="40"/>
      <c r="Z466" s="40"/>
      <c r="AA466" s="40"/>
      <c r="AB466" s="40"/>
      <c r="AC466" s="62"/>
      <c r="AD466" s="62"/>
      <c r="AE466" s="62"/>
      <c r="AF466" s="62"/>
      <c r="AG466" s="62"/>
      <c r="AH466" s="62"/>
      <c r="AI466" s="62"/>
      <c r="AJ466" s="63"/>
      <c r="AK466" s="104" t="str">
        <f aca="false">IF(AK397="","",AK397)</f>
        <v/>
      </c>
      <c r="AL466" s="105" t="str">
        <f aca="false">IF(AL397="","",AL397)</f>
        <v/>
      </c>
    </row>
    <row r="467" customFormat="false" ht="15" hidden="false" customHeight="true" outlineLevel="0" collapsed="false">
      <c r="C467" s="39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52"/>
      <c r="P467" s="52"/>
      <c r="Q467" s="52"/>
      <c r="R467" s="52"/>
      <c r="S467" s="53"/>
      <c r="T467" s="39"/>
      <c r="U467" s="46"/>
      <c r="V467" s="46"/>
      <c r="W467" s="46"/>
      <c r="X467" s="46"/>
      <c r="Y467" s="46"/>
      <c r="Z467" s="46"/>
      <c r="AA467" s="46"/>
      <c r="AB467" s="46"/>
      <c r="AC467" s="52"/>
      <c r="AD467" s="52"/>
      <c r="AE467" s="52"/>
      <c r="AF467" s="52"/>
      <c r="AG467" s="52"/>
      <c r="AH467" s="52"/>
      <c r="AI467" s="52"/>
      <c r="AJ467" s="53"/>
      <c r="AK467" s="104" t="str">
        <f aca="false">IF(AK398="","",AK398)</f>
        <v/>
      </c>
      <c r="AL467" s="105" t="str">
        <f aca="false">IF(AL398="","",AL398)</f>
        <v/>
      </c>
    </row>
    <row r="468" customFormat="false" ht="15" hidden="false" customHeight="true" outlineLevel="0" collapsed="false">
      <c r="C468" s="39"/>
      <c r="D468" s="121"/>
      <c r="E468" s="121"/>
      <c r="F468" s="121"/>
      <c r="G468" s="121"/>
      <c r="H468" s="121"/>
      <c r="I468" s="121"/>
      <c r="J468" s="121"/>
      <c r="K468" s="121"/>
      <c r="L468" s="121"/>
      <c r="M468" s="121"/>
      <c r="N468" s="121"/>
      <c r="O468" s="52"/>
      <c r="P468" s="52"/>
      <c r="Q468" s="52"/>
      <c r="R468" s="52"/>
      <c r="S468" s="53"/>
      <c r="T468" s="39"/>
      <c r="U468" s="121"/>
      <c r="V468" s="121"/>
      <c r="W468" s="121"/>
      <c r="X468" s="121"/>
      <c r="Y468" s="121"/>
      <c r="Z468" s="121"/>
      <c r="AA468" s="121"/>
      <c r="AB468" s="121"/>
      <c r="AC468" s="52"/>
      <c r="AD468" s="52"/>
      <c r="AE468" s="52"/>
      <c r="AF468" s="52"/>
      <c r="AG468" s="52"/>
      <c r="AH468" s="52"/>
      <c r="AI468" s="52"/>
      <c r="AJ468" s="53"/>
      <c r="AK468" s="104" t="str">
        <f aca="false">IF(AK399="","",AK399)</f>
        <v/>
      </c>
      <c r="AL468" s="105" t="str">
        <f aca="false">IF(AL399="","",AL399)</f>
        <v/>
      </c>
    </row>
    <row r="469" customFormat="false" ht="15" hidden="false" customHeight="true" outlineLevel="0" collapsed="false">
      <c r="C469" s="107" t="str">
        <f aca="false">TEXT(DATE(YEAR(C417),MONTH(C417),DAY(C466)),"ggg")</f>
        <v>CE</v>
      </c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59"/>
      <c r="P469" s="59"/>
      <c r="Q469" s="59"/>
      <c r="R469" s="59"/>
      <c r="S469" s="60"/>
      <c r="T469" s="107" t="str">
        <f aca="false">TEXT(DATE(YEAR(C417),MONTH(C417),DAY(T466)),"ggg")</f>
        <v>CE</v>
      </c>
      <c r="U469" s="108"/>
      <c r="V469" s="108"/>
      <c r="W469" s="108"/>
      <c r="X469" s="108"/>
      <c r="Y469" s="108"/>
      <c r="Z469" s="108"/>
      <c r="AA469" s="108"/>
      <c r="AB469" s="108"/>
      <c r="AC469" s="59"/>
      <c r="AD469" s="59"/>
      <c r="AE469" s="59"/>
      <c r="AF469" s="59"/>
      <c r="AG469" s="59"/>
      <c r="AH469" s="59"/>
      <c r="AI469" s="59"/>
      <c r="AJ469" s="60"/>
      <c r="AK469" s="104" t="str">
        <f aca="false">IF(AK400="","",AK400)</f>
        <v/>
      </c>
      <c r="AL469" s="105" t="str">
        <f aca="false">IF(AL400="","",AL400)</f>
        <v/>
      </c>
    </row>
    <row r="470" customFormat="false" ht="15" hidden="false" customHeight="true" outlineLevel="0" collapsed="false">
      <c r="C470" s="39" t="n">
        <v>14</v>
      </c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62"/>
      <c r="P470" s="62"/>
      <c r="Q470" s="62"/>
      <c r="R470" s="62"/>
      <c r="S470" s="63"/>
      <c r="T470" s="39" t="n">
        <v>30</v>
      </c>
      <c r="U470" s="40"/>
      <c r="V470" s="40"/>
      <c r="W470" s="40"/>
      <c r="X470" s="40"/>
      <c r="Y470" s="40"/>
      <c r="Z470" s="40"/>
      <c r="AA470" s="40"/>
      <c r="AB470" s="40"/>
      <c r="AC470" s="62"/>
      <c r="AD470" s="62"/>
      <c r="AE470" s="62"/>
      <c r="AF470" s="62"/>
      <c r="AG470" s="62"/>
      <c r="AH470" s="62"/>
      <c r="AI470" s="62"/>
      <c r="AJ470" s="63"/>
      <c r="AK470" s="104" t="str">
        <f aca="false">IF(AK401="","",AK401)</f>
        <v/>
      </c>
      <c r="AL470" s="105" t="str">
        <f aca="false">IF(AL401="","",AL401)</f>
        <v/>
      </c>
    </row>
    <row r="471" customFormat="false" ht="15" hidden="false" customHeight="true" outlineLevel="0" collapsed="false">
      <c r="C471" s="39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52"/>
      <c r="P471" s="52"/>
      <c r="Q471" s="52"/>
      <c r="R471" s="52"/>
      <c r="S471" s="53"/>
      <c r="T471" s="39"/>
      <c r="U471" s="46"/>
      <c r="V471" s="46"/>
      <c r="W471" s="46"/>
      <c r="X471" s="46"/>
      <c r="Y471" s="46"/>
      <c r="Z471" s="46"/>
      <c r="AA471" s="46"/>
      <c r="AB471" s="46"/>
      <c r="AC471" s="52"/>
      <c r="AD471" s="52"/>
      <c r="AE471" s="52"/>
      <c r="AF471" s="52"/>
      <c r="AG471" s="52"/>
      <c r="AH471" s="52"/>
      <c r="AI471" s="52"/>
      <c r="AJ471" s="53"/>
      <c r="AK471" s="104" t="str">
        <f aca="false">IF(AK402="","",AK402)</f>
        <v/>
      </c>
      <c r="AL471" s="105" t="str">
        <f aca="false">IF(AL402="","",AL402)</f>
        <v/>
      </c>
    </row>
    <row r="472" customFormat="false" ht="15" hidden="false" customHeight="true" outlineLevel="0" collapsed="false">
      <c r="C472" s="39"/>
      <c r="D472" s="121"/>
      <c r="E472" s="121"/>
      <c r="F472" s="121"/>
      <c r="G472" s="121"/>
      <c r="H472" s="121"/>
      <c r="I472" s="121"/>
      <c r="J472" s="121"/>
      <c r="K472" s="121"/>
      <c r="L472" s="121"/>
      <c r="M472" s="121"/>
      <c r="N472" s="121"/>
      <c r="O472" s="52"/>
      <c r="P472" s="52"/>
      <c r="Q472" s="52"/>
      <c r="R472" s="52"/>
      <c r="S472" s="53"/>
      <c r="T472" s="39"/>
      <c r="U472" s="121"/>
      <c r="V472" s="121"/>
      <c r="W472" s="121"/>
      <c r="X472" s="121"/>
      <c r="Y472" s="121"/>
      <c r="Z472" s="121"/>
      <c r="AA472" s="121"/>
      <c r="AB472" s="121"/>
      <c r="AC472" s="52"/>
      <c r="AD472" s="52"/>
      <c r="AE472" s="52"/>
      <c r="AF472" s="52"/>
      <c r="AG472" s="52"/>
      <c r="AH472" s="52"/>
      <c r="AI472" s="52"/>
      <c r="AJ472" s="53"/>
      <c r="AK472" s="104" t="str">
        <f aca="false">IF(AK403="","",AK403)</f>
        <v/>
      </c>
      <c r="AL472" s="105" t="str">
        <f aca="false">IF(AL403="","",AL403)</f>
        <v/>
      </c>
    </row>
    <row r="473" customFormat="false" ht="15" hidden="false" customHeight="true" outlineLevel="0" collapsed="false">
      <c r="C473" s="107" t="str">
        <f aca="false">TEXT(DATE(YEAR(C417),MONTH(C417),DAY(C470)),"ggg")</f>
        <v>CE</v>
      </c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59"/>
      <c r="P473" s="59"/>
      <c r="Q473" s="59"/>
      <c r="R473" s="59"/>
      <c r="S473" s="60"/>
      <c r="T473" s="107" t="str">
        <f aca="false">TEXT(DATE(YEAR(C417),MONTH(C417),DAY(T470)),"ggg")</f>
        <v>CE</v>
      </c>
      <c r="U473" s="108"/>
      <c r="V473" s="108"/>
      <c r="W473" s="108"/>
      <c r="X473" s="108"/>
      <c r="Y473" s="108"/>
      <c r="Z473" s="108"/>
      <c r="AA473" s="108"/>
      <c r="AB473" s="108"/>
      <c r="AC473" s="59"/>
      <c r="AD473" s="59"/>
      <c r="AE473" s="59"/>
      <c r="AF473" s="59"/>
      <c r="AG473" s="59"/>
      <c r="AH473" s="59"/>
      <c r="AI473" s="59"/>
      <c r="AJ473" s="60"/>
      <c r="AK473" s="104" t="str">
        <f aca="false">IF(AK404="","",AK404)</f>
        <v/>
      </c>
      <c r="AL473" s="105" t="str">
        <f aca="false">IF(AL404="","",AL404)</f>
        <v/>
      </c>
    </row>
    <row r="474" customFormat="false" ht="15" hidden="false" customHeight="true" outlineLevel="0" collapsed="false">
      <c r="C474" s="39" t="n">
        <v>15</v>
      </c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62"/>
      <c r="P474" s="62"/>
      <c r="Q474" s="62"/>
      <c r="R474" s="62"/>
      <c r="S474" s="63"/>
      <c r="T474" s="39" t="n">
        <v>31</v>
      </c>
      <c r="U474" s="40"/>
      <c r="V474" s="40"/>
      <c r="W474" s="40"/>
      <c r="X474" s="40"/>
      <c r="Y474" s="40"/>
      <c r="Z474" s="40"/>
      <c r="AA474" s="40"/>
      <c r="AB474" s="40"/>
      <c r="AC474" s="62"/>
      <c r="AD474" s="62"/>
      <c r="AE474" s="62"/>
      <c r="AF474" s="62"/>
      <c r="AG474" s="62"/>
      <c r="AH474" s="62"/>
      <c r="AI474" s="62"/>
      <c r="AJ474" s="63"/>
      <c r="AK474" s="104" t="str">
        <f aca="false">IF(AK405="","",AK405)</f>
        <v/>
      </c>
      <c r="AL474" s="105" t="str">
        <f aca="false">IF(AL405="","",AL405)</f>
        <v/>
      </c>
    </row>
    <row r="475" customFormat="false" ht="15" hidden="false" customHeight="true" outlineLevel="0" collapsed="false">
      <c r="C475" s="39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52"/>
      <c r="P475" s="52"/>
      <c r="Q475" s="52"/>
      <c r="R475" s="52"/>
      <c r="S475" s="53"/>
      <c r="T475" s="39"/>
      <c r="U475" s="121"/>
      <c r="V475" s="121"/>
      <c r="W475" s="121"/>
      <c r="X475" s="121"/>
      <c r="Y475" s="121"/>
      <c r="Z475" s="121"/>
      <c r="AA475" s="121"/>
      <c r="AB475" s="121"/>
      <c r="AC475" s="52"/>
      <c r="AD475" s="52"/>
      <c r="AE475" s="52"/>
      <c r="AF475" s="52"/>
      <c r="AG475" s="52"/>
      <c r="AH475" s="52"/>
      <c r="AI475" s="52"/>
      <c r="AJ475" s="53"/>
      <c r="AK475" s="104" t="str">
        <f aca="false">IF(AK406="","",AK406)</f>
        <v/>
      </c>
      <c r="AL475" s="105" t="str">
        <f aca="false">IF(AL406="","",AL406)</f>
        <v/>
      </c>
    </row>
    <row r="476" customFormat="false" ht="15" hidden="false" customHeight="true" outlineLevel="0" collapsed="false">
      <c r="C476" s="39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  <c r="N476" s="121"/>
      <c r="O476" s="52"/>
      <c r="P476" s="52"/>
      <c r="Q476" s="52"/>
      <c r="R476" s="52"/>
      <c r="S476" s="53"/>
      <c r="T476" s="39"/>
      <c r="U476" s="121"/>
      <c r="V476" s="121"/>
      <c r="W476" s="121"/>
      <c r="X476" s="121"/>
      <c r="Y476" s="121"/>
      <c r="Z476" s="121"/>
      <c r="AA476" s="121"/>
      <c r="AB476" s="121"/>
      <c r="AC476" s="52"/>
      <c r="AD476" s="52"/>
      <c r="AE476" s="52"/>
      <c r="AF476" s="52"/>
      <c r="AG476" s="52"/>
      <c r="AH476" s="52"/>
      <c r="AI476" s="52"/>
      <c r="AJ476" s="53"/>
      <c r="AK476" s="104" t="str">
        <f aca="false">IF(AK407="","",AK407)</f>
        <v/>
      </c>
      <c r="AL476" s="105" t="str">
        <f aca="false">IF(AL407="","",AL407)</f>
        <v/>
      </c>
    </row>
    <row r="477" customFormat="false" ht="15" hidden="false" customHeight="true" outlineLevel="0" collapsed="false">
      <c r="C477" s="107" t="str">
        <f aca="false">TEXT(DATE(YEAR(C417),MONTH(C417),DAY(C474)),"ggg")</f>
        <v>CE</v>
      </c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59"/>
      <c r="P477" s="59"/>
      <c r="Q477" s="59"/>
      <c r="R477" s="59"/>
      <c r="S477" s="60"/>
      <c r="T477" s="107" t="str">
        <f aca="false">TEXT(DATE(YEAR(C417),MONTH(C417),DAY(T474)),"ggg")</f>
        <v>CE</v>
      </c>
      <c r="U477" s="108"/>
      <c r="V477" s="108"/>
      <c r="W477" s="108"/>
      <c r="X477" s="108"/>
      <c r="Y477" s="108"/>
      <c r="Z477" s="108"/>
      <c r="AA477" s="108"/>
      <c r="AB477" s="108"/>
      <c r="AC477" s="59"/>
      <c r="AD477" s="59"/>
      <c r="AE477" s="59"/>
      <c r="AF477" s="59"/>
      <c r="AG477" s="59"/>
      <c r="AH477" s="59"/>
      <c r="AI477" s="59"/>
      <c r="AJ477" s="60"/>
      <c r="AK477" s="104" t="str">
        <f aca="false">IF(AK408="","",AK408)</f>
        <v/>
      </c>
      <c r="AL477" s="105" t="str">
        <f aca="false">IF(AL408="","",AL408)</f>
        <v/>
      </c>
    </row>
    <row r="478" customFormat="false" ht="15" hidden="false" customHeight="true" outlineLevel="0" collapsed="false">
      <c r="C478" s="39" t="n">
        <v>16</v>
      </c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62"/>
      <c r="P478" s="62"/>
      <c r="Q478" s="62"/>
      <c r="R478" s="62"/>
      <c r="S478" s="63"/>
      <c r="T478" s="70"/>
      <c r="U478" s="62"/>
      <c r="V478" s="72"/>
      <c r="W478" s="72"/>
      <c r="X478" s="72"/>
      <c r="Y478" s="72"/>
      <c r="Z478" s="72"/>
      <c r="AA478" s="72"/>
      <c r="AB478" s="72"/>
      <c r="AC478" s="62"/>
      <c r="AD478" s="62"/>
      <c r="AE478" s="62"/>
      <c r="AF478" s="62"/>
      <c r="AG478" s="62"/>
      <c r="AH478" s="62"/>
      <c r="AI478" s="62"/>
      <c r="AJ478" s="63"/>
      <c r="AK478" s="104" t="str">
        <f aca="false">IF(AK409="","",AK409)</f>
        <v/>
      </c>
      <c r="AL478" s="105" t="str">
        <f aca="false">IF(AL409="","",AL409)</f>
        <v/>
      </c>
    </row>
    <row r="479" customFormat="false" ht="15" hidden="false" customHeight="true" outlineLevel="0" collapsed="false">
      <c r="C479" s="39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52"/>
      <c r="P479" s="52"/>
      <c r="Q479" s="52"/>
      <c r="R479" s="52"/>
      <c r="S479" s="53"/>
      <c r="T479" s="70"/>
      <c r="U479" s="73"/>
      <c r="V479" s="73"/>
      <c r="W479" s="73"/>
      <c r="X479" s="73"/>
      <c r="Y479" s="73"/>
      <c r="Z479" s="73"/>
      <c r="AA479" s="73"/>
      <c r="AB479" s="73"/>
      <c r="AC479" s="52"/>
      <c r="AD479" s="52"/>
      <c r="AE479" s="52"/>
      <c r="AF479" s="52"/>
      <c r="AG479" s="52"/>
      <c r="AH479" s="52"/>
      <c r="AI479" s="52"/>
      <c r="AJ479" s="53"/>
      <c r="AK479" s="104" t="str">
        <f aca="false">IF(AK410="","",AK410)</f>
        <v/>
      </c>
      <c r="AL479" s="105" t="str">
        <f aca="false">IF(AL410="","",AL410)</f>
        <v/>
      </c>
    </row>
    <row r="480" customFormat="false" ht="15" hidden="false" customHeight="true" outlineLevel="0" collapsed="false">
      <c r="C480" s="39"/>
      <c r="D480" s="121"/>
      <c r="E480" s="121"/>
      <c r="F480" s="121"/>
      <c r="G480" s="121"/>
      <c r="H480" s="121"/>
      <c r="I480" s="121"/>
      <c r="J480" s="121"/>
      <c r="K480" s="121"/>
      <c r="L480" s="121"/>
      <c r="M480" s="121"/>
      <c r="N480" s="121"/>
      <c r="O480" s="52"/>
      <c r="P480" s="52"/>
      <c r="Q480" s="52"/>
      <c r="R480" s="52"/>
      <c r="S480" s="53"/>
      <c r="T480" s="70"/>
      <c r="U480" s="73"/>
      <c r="V480" s="73"/>
      <c r="W480" s="73"/>
      <c r="X480" s="73"/>
      <c r="Y480" s="73"/>
      <c r="Z480" s="73"/>
      <c r="AA480" s="73"/>
      <c r="AB480" s="73"/>
      <c r="AC480" s="52"/>
      <c r="AD480" s="52"/>
      <c r="AE480" s="52"/>
      <c r="AF480" s="52"/>
      <c r="AG480" s="52"/>
      <c r="AH480" s="52"/>
      <c r="AI480" s="52"/>
      <c r="AJ480" s="53"/>
      <c r="AK480" s="104" t="str">
        <f aca="false">IF(AK411="","",AK411)</f>
        <v/>
      </c>
      <c r="AL480" s="105" t="str">
        <f aca="false">IF(AL411="","",AL411)</f>
        <v/>
      </c>
    </row>
    <row r="481" customFormat="false" ht="15" hidden="false" customHeight="true" outlineLevel="0" collapsed="false">
      <c r="C481" s="107" t="str">
        <f aca="false">TEXT(DATE(YEAR(C417),MONTH(C417),DAY(C478)),"ggg")</f>
        <v>CE</v>
      </c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59"/>
      <c r="P481" s="59"/>
      <c r="Q481" s="59"/>
      <c r="R481" s="59"/>
      <c r="S481" s="60"/>
      <c r="T481" s="70"/>
      <c r="U481" s="75"/>
      <c r="V481" s="75"/>
      <c r="W481" s="75"/>
      <c r="X481" s="75"/>
      <c r="Y481" s="75"/>
      <c r="Z481" s="75"/>
      <c r="AA481" s="75"/>
      <c r="AB481" s="75"/>
      <c r="AC481" s="59"/>
      <c r="AD481" s="59"/>
      <c r="AE481" s="59"/>
      <c r="AF481" s="59"/>
      <c r="AG481" s="59"/>
      <c r="AH481" s="59"/>
      <c r="AI481" s="59"/>
      <c r="AJ481" s="60"/>
      <c r="AK481" s="104" t="str">
        <f aca="false">IF(AK412="","",AK412)</f>
        <v/>
      </c>
      <c r="AL481" s="105" t="str">
        <f aca="false">IF(AL412="","",AL412)</f>
        <v/>
      </c>
    </row>
    <row r="482" customFormat="false" ht="15" hidden="false" customHeight="true" outlineLevel="0" collapsed="false">
      <c r="C482" s="78" t="n">
        <f aca="false">DATE(YEAR($C$3),MONTH(C417)-1,1)</f>
        <v>39965</v>
      </c>
      <c r="D482" s="79" t="n">
        <v>1</v>
      </c>
      <c r="E482" s="80" t="str">
        <f aca="false">TEXT(DATE(YEAR(C417),MONTH(C417)-1,DAY(C418)),"ggg")</f>
        <v>CE</v>
      </c>
      <c r="F482" s="81" t="n">
        <v>5</v>
      </c>
      <c r="G482" s="82" t="str">
        <f aca="false">TEXT(DATE(YEAR(C417),MONTH(C417)-1,DAY(C434)),"ggg")</f>
        <v>CE</v>
      </c>
      <c r="H482" s="79" t="n">
        <v>9</v>
      </c>
      <c r="I482" s="82" t="str">
        <f aca="false">TEXT(DATE(YEAR(C417),MONTH(C417)-1,DAY(C450)),"ggg")</f>
        <v>CE</v>
      </c>
      <c r="J482" s="79" t="n">
        <v>13</v>
      </c>
      <c r="K482" s="82" t="str">
        <f aca="false">TEXT(DATE(YEAR(C417),MONTH(C417)-1,DAY(C466)),"ggg")</f>
        <v>CE</v>
      </c>
      <c r="L482" s="79" t="n">
        <v>17</v>
      </c>
      <c r="M482" s="82" t="str">
        <f aca="false">TEXT(DATE(YEAR(C417),MONTH(C417)-1,DAY(T418)),"ggg")</f>
        <v>CE</v>
      </c>
      <c r="N482" s="79" t="n">
        <v>21</v>
      </c>
      <c r="O482" s="82" t="str">
        <f aca="false">TEXT(DATE(YEAR(C417),MONTH(C417)-1,DAY(T434)),"ggg")</f>
        <v>CE</v>
      </c>
      <c r="P482" s="79" t="n">
        <v>25</v>
      </c>
      <c r="Q482" s="82" t="str">
        <f aca="false">TEXT(DATE(YEAR(C417),MONTH(C417)-1,DAY(T450)),"ggg")</f>
        <v>CE</v>
      </c>
      <c r="R482" s="79" t="n">
        <v>29</v>
      </c>
      <c r="S482" s="82" t="str">
        <f aca="false">TEXT(DATE(YEAR(C417),MONTH(C417)-1,DAY(T466)),"ggg")</f>
        <v>CE</v>
      </c>
      <c r="T482" s="78" t="n">
        <f aca="false">DATE(YEAR($C$3),MONTH(C417)+1,1)</f>
        <v>40026</v>
      </c>
      <c r="U482" s="79" t="n">
        <v>1</v>
      </c>
      <c r="V482" s="80" t="str">
        <f aca="false">TEXT(DATE(YEAR(C417),MONTH(C417)+1,DAY(C418)),"ggg")</f>
        <v>CE</v>
      </c>
      <c r="W482" s="81" t="n">
        <v>5</v>
      </c>
      <c r="X482" s="82" t="str">
        <f aca="false">TEXT(DATE(YEAR(C417),MONTH(C417)+1,DAY(C434)),"ggg")</f>
        <v>CE</v>
      </c>
      <c r="Y482" s="79" t="n">
        <v>9</v>
      </c>
      <c r="Z482" s="82" t="str">
        <f aca="false">TEXT(DATE(YEAR(C417),MONTH(C417)+1,DAY(C450)),"ggg")</f>
        <v>CE</v>
      </c>
      <c r="AA482" s="79" t="n">
        <v>13</v>
      </c>
      <c r="AB482" s="82" t="str">
        <f aca="false">TEXT(DATE(YEAR(C417),MONTH(C417)+1,DAY(C466)),"ggg")</f>
        <v>CE</v>
      </c>
      <c r="AC482" s="79" t="n">
        <v>17</v>
      </c>
      <c r="AD482" s="82" t="str">
        <f aca="false">TEXT(DATE(YEAR(C417),MONTH(C417)+1,DAY(T418)),"ggg")</f>
        <v>CE</v>
      </c>
      <c r="AE482" s="79" t="n">
        <v>21</v>
      </c>
      <c r="AF482" s="82" t="str">
        <f aca="false">TEXT(DATE(YEAR(C417),MONTH(C417)+1,DAY(T434)),"ggg")</f>
        <v>CE</v>
      </c>
      <c r="AG482" s="79" t="n">
        <v>25</v>
      </c>
      <c r="AH482" s="82" t="str">
        <f aca="false">TEXT(DATE(YEAR(C417),MONTH(C417)+1,DAY(T450)),"ggg")</f>
        <v>CE</v>
      </c>
      <c r="AI482" s="79" t="n">
        <v>29</v>
      </c>
      <c r="AJ482" s="82" t="str">
        <f aca="false">TEXT(DATE(YEAR(C417),MONTH(C417)+1,DAY(T466)),"ggg")</f>
        <v>CE</v>
      </c>
      <c r="AK482" s="85"/>
      <c r="AL482" s="85"/>
    </row>
    <row r="483" customFormat="false" ht="15" hidden="false" customHeight="true" outlineLevel="0" collapsed="false">
      <c r="C483" s="78"/>
      <c r="D483" s="88" t="n">
        <v>2</v>
      </c>
      <c r="E483" s="89" t="str">
        <f aca="false">TEXT(DATE(YEAR(C417),MONTH(C417)-1,DAY(C422)),"ggg")</f>
        <v>CE</v>
      </c>
      <c r="F483" s="86" t="n">
        <v>6</v>
      </c>
      <c r="G483" s="87" t="str">
        <f aca="false">TEXT(DATE(YEAR(C417),MONTH(C417)-1,DAY(C438)),"ggg")</f>
        <v>CE</v>
      </c>
      <c r="H483" s="86" t="n">
        <v>10</v>
      </c>
      <c r="I483" s="87" t="str">
        <f aca="false">TEXT(DATE(YEAR(C417),MONTH(C417)-1,DAY(C454)),"ggg")</f>
        <v>CE</v>
      </c>
      <c r="J483" s="86" t="n">
        <v>14</v>
      </c>
      <c r="K483" s="87" t="str">
        <f aca="false">TEXT(DATE(YEAR(C417),MONTH(C417)-1,DAY(C470)),"ggg")</f>
        <v>CE</v>
      </c>
      <c r="L483" s="86" t="n">
        <v>18</v>
      </c>
      <c r="M483" s="87" t="str">
        <f aca="false">TEXT(DATE(YEAR(C417),MONTH(C417)-1,DAY(T422)),"ggg")</f>
        <v>CE</v>
      </c>
      <c r="N483" s="86" t="n">
        <v>22</v>
      </c>
      <c r="O483" s="87" t="str">
        <f aca="false">TEXT(DATE(YEAR(C417),MONTH(C417)-1,DAY(T438)),"ggg")</f>
        <v>CE</v>
      </c>
      <c r="P483" s="86" t="n">
        <v>26</v>
      </c>
      <c r="Q483" s="87" t="str">
        <f aca="false">TEXT(DATE(YEAR(C417),MONTH(C417)-1,DAY(T454)),"ggg")</f>
        <v>CE</v>
      </c>
      <c r="R483" s="86" t="n">
        <v>30</v>
      </c>
      <c r="S483" s="87" t="str">
        <f aca="false">TEXT(DATE(YEAR(C417),MONTH(C417)-1,DAY(T470)),"ggg")</f>
        <v>CE</v>
      </c>
      <c r="T483" s="78"/>
      <c r="U483" s="86" t="n">
        <v>2</v>
      </c>
      <c r="V483" s="87" t="str">
        <f aca="false">TEXT(DATE(YEAR(C417),MONTH(C417)+1,DAY(C422)),"ggg")</f>
        <v>CE</v>
      </c>
      <c r="W483" s="86" t="n">
        <v>6</v>
      </c>
      <c r="X483" s="87" t="str">
        <f aca="false">TEXT(DATE(YEAR(C417),MONTH(C417)+1,DAY(C438)),"ggg")</f>
        <v>CE</v>
      </c>
      <c r="Y483" s="86" t="n">
        <v>10</v>
      </c>
      <c r="Z483" s="87" t="str">
        <f aca="false">TEXT(DATE(YEAR(C417),MONTH(C417)+1,DAY(C454)),"ggg")</f>
        <v>CE</v>
      </c>
      <c r="AA483" s="86" t="n">
        <v>14</v>
      </c>
      <c r="AB483" s="87" t="str">
        <f aca="false">TEXT(DATE(YEAR(C417),MONTH(C417)+1,DAY(C470)),"ggg")</f>
        <v>CE</v>
      </c>
      <c r="AC483" s="86" t="n">
        <v>18</v>
      </c>
      <c r="AD483" s="87" t="str">
        <f aca="false">TEXT(DATE(YEAR(C417),MONTH(C417)+1,DAY(T422)),"ggg")</f>
        <v>CE</v>
      </c>
      <c r="AE483" s="86" t="n">
        <v>22</v>
      </c>
      <c r="AF483" s="87" t="str">
        <f aca="false">TEXT(DATE(YEAR(C417),MONTH(C417)+1,DAY(T438)),"ggg")</f>
        <v>CE</v>
      </c>
      <c r="AG483" s="86" t="n">
        <v>26</v>
      </c>
      <c r="AH483" s="87" t="str">
        <f aca="false">TEXT(DATE(YEAR(C417),MONTH(C417)+1,DAY(T454)),"ggg")</f>
        <v>CE</v>
      </c>
      <c r="AI483" s="86" t="n">
        <v>30</v>
      </c>
      <c r="AJ483" s="87" t="str">
        <f aca="false">TEXT(DATE(YEAR(C417),MONTH(C417)+1,DAY(T470)),"ggg")</f>
        <v>CE</v>
      </c>
      <c r="AK483" s="92"/>
      <c r="AL483" s="92"/>
    </row>
    <row r="484" customFormat="false" ht="15" hidden="false" customHeight="true" outlineLevel="0" collapsed="false">
      <c r="C484" s="78"/>
      <c r="D484" s="86" t="n">
        <v>3</v>
      </c>
      <c r="E484" s="87" t="str">
        <f aca="false">TEXT(DATE(YEAR(C417),MONTH(C417)-1,DAY(C426)),"ggg")</f>
        <v>CE</v>
      </c>
      <c r="F484" s="86" t="n">
        <v>7</v>
      </c>
      <c r="G484" s="87" t="str">
        <f aca="false">TEXT(DATE(YEAR(C417),MONTH(C417)-1,DAY(C442)),"ggg")</f>
        <v>CE</v>
      </c>
      <c r="H484" s="86" t="n">
        <v>11</v>
      </c>
      <c r="I484" s="87" t="str">
        <f aca="false">TEXT(DATE(YEAR(C417),MONTH(C417)-1,DAY(C458)),"ggg")</f>
        <v>CE</v>
      </c>
      <c r="J484" s="86" t="n">
        <v>15</v>
      </c>
      <c r="K484" s="87" t="str">
        <f aca="false">TEXT(DATE(YEAR(C417),MONTH(C417)-1,DAY(C474)),"ggg")</f>
        <v>CE</v>
      </c>
      <c r="L484" s="86" t="n">
        <v>19</v>
      </c>
      <c r="M484" s="87" t="str">
        <f aca="false">TEXT(DATE(YEAR(C417),MONTH(C417)-1,DAY(T426)),"ggg")</f>
        <v>CE</v>
      </c>
      <c r="N484" s="86" t="n">
        <v>23</v>
      </c>
      <c r="O484" s="87" t="str">
        <f aca="false">TEXT(DATE(YEAR(C417),MONTH(C417)-1,DAY(T442)),"ggg")</f>
        <v>CE</v>
      </c>
      <c r="P484" s="86" t="n">
        <v>27</v>
      </c>
      <c r="Q484" s="87" t="str">
        <f aca="false">TEXT(DATE(YEAR(C417),MONTH(C417)-1,DAY(T458)),"ggg")</f>
        <v>CE</v>
      </c>
      <c r="R484" s="90" t="n">
        <v>31</v>
      </c>
      <c r="S484" s="91" t="str">
        <f aca="false">TEXT(DATE(YEAR(C417),MONTH(C417)-1,DAY(T474)),"ggg")</f>
        <v>CE</v>
      </c>
      <c r="T484" s="78"/>
      <c r="U484" s="86" t="n">
        <v>3</v>
      </c>
      <c r="V484" s="87" t="str">
        <f aca="false">TEXT(DATE(YEAR(C417),MONTH(C417)+1,DAY(C426)),"ggg")</f>
        <v>CE</v>
      </c>
      <c r="W484" s="86" t="n">
        <v>7</v>
      </c>
      <c r="X484" s="87" t="str">
        <f aca="false">TEXT(DATE(YEAR(C417),MONTH(C417)+1,DAY(C442)),"ggg")</f>
        <v>CE</v>
      </c>
      <c r="Y484" s="86" t="n">
        <v>11</v>
      </c>
      <c r="Z484" s="87" t="str">
        <f aca="false">TEXT(DATE(YEAR(C417),MONTH(C417)+1,DAY(C458)),"ggg")</f>
        <v>CE</v>
      </c>
      <c r="AA484" s="88" t="n">
        <v>15</v>
      </c>
      <c r="AB484" s="89" t="str">
        <f aca="false">TEXT(DATE(YEAR(C417),MONTH(C417)+1,DAY(C474)),"ggg")</f>
        <v>CE</v>
      </c>
      <c r="AC484" s="86" t="n">
        <v>19</v>
      </c>
      <c r="AD484" s="87" t="str">
        <f aca="false">TEXT(DATE(YEAR(C417),MONTH(C417)+1,DAY(T426)),"ggg")</f>
        <v>CE</v>
      </c>
      <c r="AE484" s="86" t="n">
        <v>23</v>
      </c>
      <c r="AF484" s="87" t="str">
        <f aca="false">TEXT(DATE(YEAR(C417),MONTH(C417)+1,DAY(T442)),"ggg")</f>
        <v>CE</v>
      </c>
      <c r="AG484" s="86" t="n">
        <v>27</v>
      </c>
      <c r="AH484" s="87" t="str">
        <f aca="false">TEXT(DATE(YEAR(C417),MONTH(C417)+1,DAY(T458)),"ggg")</f>
        <v>CE</v>
      </c>
      <c r="AI484" s="86" t="n">
        <v>31</v>
      </c>
      <c r="AJ484" s="87" t="str">
        <f aca="false">TEXT(DATE(YEAR(C417),MONTH(C417)+1,DAY(T474)),"ggg")</f>
        <v>CE</v>
      </c>
      <c r="AK484" s="93" t="s">
        <v>1</v>
      </c>
      <c r="AL484" s="93"/>
    </row>
    <row r="485" customFormat="false" ht="15" hidden="false" customHeight="true" outlineLevel="0" collapsed="false">
      <c r="C485" s="78"/>
      <c r="D485" s="94" t="n">
        <v>4</v>
      </c>
      <c r="E485" s="95" t="str">
        <f aca="false">TEXT(DATE(YEAR(C417),MONTH(C417)-1,DAY(C430)),"ggg")</f>
        <v>CE</v>
      </c>
      <c r="F485" s="94" t="n">
        <v>8</v>
      </c>
      <c r="G485" s="95" t="str">
        <f aca="false">TEXT(DATE(YEAR(C417),MONTH(C417)-1,DAY(C446)),"ggg")</f>
        <v>CE</v>
      </c>
      <c r="H485" s="94" t="n">
        <v>12</v>
      </c>
      <c r="I485" s="95" t="str">
        <f aca="false">TEXT(DATE(YEAR(C417),MONTH(C417)-1,DAY(C462)),"ggg")</f>
        <v>CE</v>
      </c>
      <c r="J485" s="94" t="n">
        <v>16</v>
      </c>
      <c r="K485" s="95" t="str">
        <f aca="false">TEXT(DATE(YEAR(C417),MONTH(C417)-1,DAY(C478)),"ggg")</f>
        <v>CE</v>
      </c>
      <c r="L485" s="94" t="n">
        <v>20</v>
      </c>
      <c r="M485" s="95" t="str">
        <f aca="false">TEXT(DATE(YEAR(C417),MONTH(C417)-1,DAY(T430)),"ggg")</f>
        <v>CE</v>
      </c>
      <c r="N485" s="94" t="n">
        <v>24</v>
      </c>
      <c r="O485" s="95" t="str">
        <f aca="false">TEXT(DATE(YEAR(C417),MONTH(C417)-1,DAY(T446)),"ggg")</f>
        <v>CE</v>
      </c>
      <c r="P485" s="94" t="n">
        <v>28</v>
      </c>
      <c r="Q485" s="95" t="str">
        <f aca="false">TEXT(DATE(YEAR(C417),MONTH(C417)-1,DAY(T462)),"ggg")</f>
        <v>CE</v>
      </c>
      <c r="R485" s="98"/>
      <c r="S485" s="95"/>
      <c r="T485" s="78"/>
      <c r="U485" s="94" t="n">
        <v>4</v>
      </c>
      <c r="V485" s="95" t="str">
        <f aca="false">TEXT(DATE(YEAR(C417),MONTH(C417)+1,DAY(C430)),"ggg")</f>
        <v>CE</v>
      </c>
      <c r="W485" s="94" t="n">
        <v>8</v>
      </c>
      <c r="X485" s="95" t="str">
        <f aca="false">TEXT(DATE(YEAR(C417),MONTH(C417)+1,DAY(C446)),"ggg")</f>
        <v>CE</v>
      </c>
      <c r="Y485" s="94" t="n">
        <v>12</v>
      </c>
      <c r="Z485" s="95" t="str">
        <f aca="false">TEXT(DATE(YEAR(C417),MONTH(C417)+1,DAY(C462)),"ggg")</f>
        <v>CE</v>
      </c>
      <c r="AA485" s="94" t="n">
        <v>16</v>
      </c>
      <c r="AB485" s="95" t="str">
        <f aca="false">TEXT(DATE(YEAR(C417),MONTH(C417)+1,DAY(C478)),"ggg")</f>
        <v>CE</v>
      </c>
      <c r="AC485" s="94" t="n">
        <v>20</v>
      </c>
      <c r="AD485" s="95" t="str">
        <f aca="false">TEXT(DATE(YEAR(C417),MONTH(C417)+1,DAY(T430)),"ggg")</f>
        <v>CE</v>
      </c>
      <c r="AE485" s="94" t="n">
        <v>24</v>
      </c>
      <c r="AF485" s="95" t="str">
        <f aca="false">TEXT(DATE(YEAR(C417),MONTH(C417)+1,DAY(T446)),"ggg")</f>
        <v>CE</v>
      </c>
      <c r="AG485" s="94" t="n">
        <v>28</v>
      </c>
      <c r="AH485" s="95" t="str">
        <f aca="false">TEXT(DATE(YEAR(C417),MONTH(C417)+1,DAY(T462)),"ggg")</f>
        <v>CE</v>
      </c>
      <c r="AI485" s="98"/>
      <c r="AJ485" s="95"/>
      <c r="AK485" s="99" t="s">
        <v>2</v>
      </c>
      <c r="AL485" s="99"/>
    </row>
    <row r="486" customFormat="false" ht="20.1" hidden="false" customHeight="true" outlineLevel="0" collapsed="false">
      <c r="C486" s="36" t="n">
        <f aca="false">DATE(YEAR($C$3),MONTH(C417)+1,1)</f>
        <v>40026</v>
      </c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</row>
    <row r="487" customFormat="false" ht="15" hidden="false" customHeight="true" outlineLevel="0" collapsed="false">
      <c r="C487" s="39" t="n">
        <v>1</v>
      </c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1"/>
      <c r="P487" s="41"/>
      <c r="Q487" s="41"/>
      <c r="R487" s="41"/>
      <c r="S487" s="42"/>
      <c r="T487" s="39" t="n">
        <v>17</v>
      </c>
      <c r="U487" s="40"/>
      <c r="V487" s="40"/>
      <c r="W487" s="40"/>
      <c r="X487" s="40"/>
      <c r="Y487" s="40"/>
      <c r="Z487" s="40"/>
      <c r="AA487" s="40"/>
      <c r="AB487" s="40"/>
      <c r="AC487" s="41"/>
      <c r="AD487" s="41"/>
      <c r="AE487" s="41"/>
      <c r="AF487" s="41"/>
      <c r="AG487" s="41"/>
      <c r="AH487" s="41"/>
      <c r="AI487" s="41"/>
      <c r="AJ487" s="42"/>
      <c r="AK487" s="102" t="str">
        <f aca="false">IF(AK418="","",AK418)</f>
        <v/>
      </c>
      <c r="AL487" s="103" t="str">
        <f aca="false">IF(AL418="","",AL418)</f>
        <v/>
      </c>
    </row>
    <row r="488" customFormat="false" ht="15" hidden="false" customHeight="true" outlineLevel="0" collapsed="false">
      <c r="C488" s="39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7"/>
      <c r="P488" s="47"/>
      <c r="Q488" s="47"/>
      <c r="R488" s="47"/>
      <c r="S488" s="48"/>
      <c r="T488" s="39"/>
      <c r="U488" s="46"/>
      <c r="V488" s="46"/>
      <c r="W488" s="46"/>
      <c r="X488" s="46"/>
      <c r="Y488" s="46"/>
      <c r="Z488" s="46"/>
      <c r="AA488" s="46"/>
      <c r="AB488" s="46"/>
      <c r="AC488" s="47"/>
      <c r="AD488" s="47"/>
      <c r="AE488" s="47"/>
      <c r="AF488" s="47"/>
      <c r="AG488" s="47"/>
      <c r="AH488" s="47"/>
      <c r="AI488" s="47"/>
      <c r="AJ488" s="48"/>
      <c r="AK488" s="104" t="str">
        <f aca="false">IF(AK419="","",AK419)</f>
        <v/>
      </c>
      <c r="AL488" s="105" t="str">
        <f aca="false">IF(AL419="","",AL419)</f>
        <v/>
      </c>
    </row>
    <row r="489" customFormat="false" ht="15" hidden="false" customHeight="true" outlineLevel="0" collapsed="false">
      <c r="C489" s="39"/>
      <c r="D489" s="121"/>
      <c r="E489" s="121"/>
      <c r="F489" s="121"/>
      <c r="G489" s="121"/>
      <c r="H489" s="121"/>
      <c r="I489" s="121"/>
      <c r="J489" s="121"/>
      <c r="K489" s="121"/>
      <c r="L489" s="121"/>
      <c r="M489" s="121"/>
      <c r="N489" s="121"/>
      <c r="O489" s="52"/>
      <c r="P489" s="52"/>
      <c r="Q489" s="52"/>
      <c r="R489" s="52"/>
      <c r="S489" s="53"/>
      <c r="T489" s="39"/>
      <c r="U489" s="121"/>
      <c r="V489" s="121"/>
      <c r="W489" s="121"/>
      <c r="X489" s="121"/>
      <c r="Y489" s="121"/>
      <c r="Z489" s="121"/>
      <c r="AA489" s="121"/>
      <c r="AB489" s="121"/>
      <c r="AC489" s="52"/>
      <c r="AD489" s="52"/>
      <c r="AE489" s="52"/>
      <c r="AF489" s="52"/>
      <c r="AG489" s="52"/>
      <c r="AH489" s="52"/>
      <c r="AI489" s="52"/>
      <c r="AJ489" s="53"/>
      <c r="AK489" s="104" t="str">
        <f aca="false">IF(AK420="","",AK420)</f>
        <v/>
      </c>
      <c r="AL489" s="105" t="str">
        <f aca="false">IF(AL420="","",AL420)</f>
        <v/>
      </c>
    </row>
    <row r="490" customFormat="false" ht="15" hidden="false" customHeight="true" outlineLevel="0" collapsed="false">
      <c r="C490" s="107" t="str">
        <f aca="false">TEXT(DATE(YEAR(C486),MONTH(C486),DAY(C487)),"ggg")</f>
        <v>CE</v>
      </c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59"/>
      <c r="P490" s="59"/>
      <c r="Q490" s="59"/>
      <c r="R490" s="59"/>
      <c r="S490" s="60"/>
      <c r="T490" s="107" t="str">
        <f aca="false">TEXT(DATE(YEAR(C486),MONTH(C486),DAY(T487)),"ggg")</f>
        <v>CE</v>
      </c>
      <c r="U490" s="108"/>
      <c r="V490" s="108"/>
      <c r="W490" s="108"/>
      <c r="X490" s="108"/>
      <c r="Y490" s="108"/>
      <c r="Z490" s="108"/>
      <c r="AA490" s="108"/>
      <c r="AB490" s="108"/>
      <c r="AC490" s="59"/>
      <c r="AD490" s="59"/>
      <c r="AE490" s="59"/>
      <c r="AF490" s="59"/>
      <c r="AG490" s="59"/>
      <c r="AH490" s="59"/>
      <c r="AI490" s="59"/>
      <c r="AJ490" s="60"/>
      <c r="AK490" s="104" t="str">
        <f aca="false">IF(AK421="","",AK421)</f>
        <v/>
      </c>
      <c r="AL490" s="105" t="str">
        <f aca="false">IF(AL421="","",AL421)</f>
        <v/>
      </c>
    </row>
    <row r="491" customFormat="false" ht="15" hidden="false" customHeight="true" outlineLevel="0" collapsed="false">
      <c r="C491" s="39" t="n">
        <v>2</v>
      </c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62"/>
      <c r="P491" s="62"/>
      <c r="Q491" s="62"/>
      <c r="R491" s="62"/>
      <c r="S491" s="63"/>
      <c r="T491" s="39" t="n">
        <v>18</v>
      </c>
      <c r="U491" s="40"/>
      <c r="V491" s="40"/>
      <c r="W491" s="40"/>
      <c r="X491" s="40"/>
      <c r="Y491" s="40"/>
      <c r="Z491" s="40"/>
      <c r="AA491" s="40"/>
      <c r="AB491" s="40"/>
      <c r="AC491" s="62"/>
      <c r="AD491" s="62"/>
      <c r="AE491" s="62"/>
      <c r="AF491" s="62"/>
      <c r="AG491" s="62"/>
      <c r="AH491" s="62"/>
      <c r="AI491" s="62"/>
      <c r="AJ491" s="63"/>
      <c r="AK491" s="104" t="str">
        <f aca="false">IF(AK422="","",AK422)</f>
        <v/>
      </c>
      <c r="AL491" s="105" t="str">
        <f aca="false">IF(AL422="","",AL422)</f>
        <v/>
      </c>
    </row>
    <row r="492" customFormat="false" ht="15" hidden="false" customHeight="true" outlineLevel="0" collapsed="false">
      <c r="C492" s="39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52"/>
      <c r="P492" s="52"/>
      <c r="Q492" s="52"/>
      <c r="R492" s="52"/>
      <c r="S492" s="53"/>
      <c r="T492" s="39"/>
      <c r="U492" s="46"/>
      <c r="V492" s="46"/>
      <c r="W492" s="46"/>
      <c r="X492" s="46"/>
      <c r="Y492" s="46"/>
      <c r="Z492" s="46"/>
      <c r="AA492" s="46"/>
      <c r="AB492" s="46"/>
      <c r="AC492" s="52"/>
      <c r="AD492" s="52"/>
      <c r="AE492" s="52"/>
      <c r="AF492" s="52"/>
      <c r="AG492" s="52"/>
      <c r="AH492" s="52"/>
      <c r="AI492" s="52"/>
      <c r="AJ492" s="53"/>
      <c r="AK492" s="104" t="str">
        <f aca="false">IF(AK423="","",AK423)</f>
        <v/>
      </c>
      <c r="AL492" s="105" t="str">
        <f aca="false">IF(AL423="","",AL423)</f>
        <v/>
      </c>
    </row>
    <row r="493" customFormat="false" ht="15" hidden="false" customHeight="true" outlineLevel="0" collapsed="false">
      <c r="C493" s="39"/>
      <c r="D493" s="121"/>
      <c r="E493" s="121"/>
      <c r="F493" s="121"/>
      <c r="G493" s="121"/>
      <c r="H493" s="121"/>
      <c r="I493" s="121"/>
      <c r="J493" s="121"/>
      <c r="K493" s="121"/>
      <c r="L493" s="121"/>
      <c r="M493" s="121"/>
      <c r="N493" s="121"/>
      <c r="O493" s="52"/>
      <c r="P493" s="52"/>
      <c r="Q493" s="52"/>
      <c r="R493" s="52"/>
      <c r="S493" s="53"/>
      <c r="T493" s="39"/>
      <c r="U493" s="121"/>
      <c r="V493" s="121"/>
      <c r="W493" s="121"/>
      <c r="X493" s="121"/>
      <c r="Y493" s="121"/>
      <c r="Z493" s="121"/>
      <c r="AA493" s="121"/>
      <c r="AB493" s="121"/>
      <c r="AC493" s="52"/>
      <c r="AD493" s="52"/>
      <c r="AE493" s="52"/>
      <c r="AF493" s="52"/>
      <c r="AG493" s="52"/>
      <c r="AH493" s="52"/>
      <c r="AI493" s="52"/>
      <c r="AJ493" s="53"/>
      <c r="AK493" s="104" t="str">
        <f aca="false">IF(AK424="","",AK424)</f>
        <v/>
      </c>
      <c r="AL493" s="105" t="str">
        <f aca="false">IF(AL424="","",AL424)</f>
        <v/>
      </c>
    </row>
    <row r="494" customFormat="false" ht="15" hidden="false" customHeight="true" outlineLevel="0" collapsed="false">
      <c r="C494" s="107" t="str">
        <f aca="false">TEXT(DATE(YEAR(C486),MONTH(C486),DAY(C491)),"ggg")</f>
        <v>CE</v>
      </c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59"/>
      <c r="P494" s="59"/>
      <c r="Q494" s="59"/>
      <c r="R494" s="59"/>
      <c r="S494" s="60"/>
      <c r="T494" s="107" t="str">
        <f aca="false">TEXT(DATE(YEAR(C486),MONTH(C486),DAY(T491)),"ggg")</f>
        <v>CE</v>
      </c>
      <c r="U494" s="108"/>
      <c r="V494" s="108"/>
      <c r="W494" s="108"/>
      <c r="X494" s="108"/>
      <c r="Y494" s="108"/>
      <c r="Z494" s="108"/>
      <c r="AA494" s="108"/>
      <c r="AB494" s="108"/>
      <c r="AC494" s="59"/>
      <c r="AD494" s="59"/>
      <c r="AE494" s="59"/>
      <c r="AF494" s="59"/>
      <c r="AG494" s="59"/>
      <c r="AH494" s="59"/>
      <c r="AI494" s="59"/>
      <c r="AJ494" s="60"/>
      <c r="AK494" s="104" t="str">
        <f aca="false">IF(AK425="","",AK425)</f>
        <v/>
      </c>
      <c r="AL494" s="105" t="str">
        <f aca="false">IF(AL425="","",AL425)</f>
        <v/>
      </c>
    </row>
    <row r="495" customFormat="false" ht="15" hidden="false" customHeight="true" outlineLevel="0" collapsed="false">
      <c r="C495" s="39" t="n">
        <v>3</v>
      </c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62"/>
      <c r="P495" s="62"/>
      <c r="Q495" s="62"/>
      <c r="R495" s="62"/>
      <c r="S495" s="63"/>
      <c r="T495" s="39" t="n">
        <v>19</v>
      </c>
      <c r="U495" s="40"/>
      <c r="V495" s="40"/>
      <c r="W495" s="40"/>
      <c r="X495" s="40"/>
      <c r="Y495" s="40"/>
      <c r="Z495" s="40"/>
      <c r="AA495" s="40"/>
      <c r="AB495" s="40"/>
      <c r="AC495" s="62"/>
      <c r="AD495" s="62"/>
      <c r="AE495" s="62"/>
      <c r="AF495" s="62"/>
      <c r="AG495" s="62"/>
      <c r="AH495" s="62"/>
      <c r="AI495" s="62"/>
      <c r="AJ495" s="63"/>
      <c r="AK495" s="104" t="str">
        <f aca="false">IF(AK426="","",AK426)</f>
        <v/>
      </c>
      <c r="AL495" s="105" t="str">
        <f aca="false">IF(AL426="","",AL426)</f>
        <v/>
      </c>
    </row>
    <row r="496" customFormat="false" ht="15" hidden="false" customHeight="true" outlineLevel="0" collapsed="false">
      <c r="C496" s="39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52"/>
      <c r="P496" s="52"/>
      <c r="Q496" s="52"/>
      <c r="R496" s="52"/>
      <c r="S496" s="53"/>
      <c r="T496" s="39"/>
      <c r="U496" s="46"/>
      <c r="V496" s="46"/>
      <c r="W496" s="46"/>
      <c r="X496" s="46"/>
      <c r="Y496" s="46"/>
      <c r="Z496" s="46"/>
      <c r="AA496" s="46"/>
      <c r="AB496" s="46"/>
      <c r="AC496" s="52"/>
      <c r="AD496" s="52"/>
      <c r="AE496" s="52"/>
      <c r="AF496" s="52"/>
      <c r="AG496" s="52"/>
      <c r="AH496" s="52"/>
      <c r="AI496" s="52"/>
      <c r="AJ496" s="53"/>
      <c r="AK496" s="104" t="str">
        <f aca="false">IF(AK427="","",AK427)</f>
        <v/>
      </c>
      <c r="AL496" s="105" t="str">
        <f aca="false">IF(AL427="","",AL427)</f>
        <v/>
      </c>
    </row>
    <row r="497" customFormat="false" ht="15" hidden="false" customHeight="true" outlineLevel="0" collapsed="false">
      <c r="C497" s="39"/>
      <c r="D497" s="121"/>
      <c r="E497" s="121"/>
      <c r="F497" s="121"/>
      <c r="G497" s="121"/>
      <c r="H497" s="121"/>
      <c r="I497" s="121"/>
      <c r="J497" s="121"/>
      <c r="K497" s="121"/>
      <c r="L497" s="121"/>
      <c r="M497" s="121"/>
      <c r="N497" s="121"/>
      <c r="O497" s="52"/>
      <c r="P497" s="52"/>
      <c r="Q497" s="52"/>
      <c r="R497" s="52"/>
      <c r="S497" s="53"/>
      <c r="T497" s="39"/>
      <c r="U497" s="121"/>
      <c r="V497" s="121"/>
      <c r="W497" s="121"/>
      <c r="X497" s="121"/>
      <c r="Y497" s="121"/>
      <c r="Z497" s="121"/>
      <c r="AA497" s="121"/>
      <c r="AB497" s="121"/>
      <c r="AC497" s="52"/>
      <c r="AD497" s="52"/>
      <c r="AE497" s="52"/>
      <c r="AF497" s="52"/>
      <c r="AG497" s="52"/>
      <c r="AH497" s="52"/>
      <c r="AI497" s="52"/>
      <c r="AJ497" s="53"/>
      <c r="AK497" s="104" t="str">
        <f aca="false">IF(AK428="","",AK428)</f>
        <v/>
      </c>
      <c r="AL497" s="105" t="str">
        <f aca="false">IF(AL428="","",AL428)</f>
        <v/>
      </c>
    </row>
    <row r="498" customFormat="false" ht="15" hidden="false" customHeight="true" outlineLevel="0" collapsed="false">
      <c r="C498" s="107" t="str">
        <f aca="false">TEXT(DATE(YEAR(C486),MONTH(C486),DAY(C495)),"ggg")</f>
        <v>CE</v>
      </c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59"/>
      <c r="P498" s="59"/>
      <c r="Q498" s="59"/>
      <c r="R498" s="59"/>
      <c r="S498" s="60"/>
      <c r="T498" s="107" t="str">
        <f aca="false">TEXT(DATE(YEAR(C486),MONTH(C486),DAY(T495)),"ggg")</f>
        <v>CE</v>
      </c>
      <c r="U498" s="108"/>
      <c r="V498" s="108"/>
      <c r="W498" s="108"/>
      <c r="X498" s="108"/>
      <c r="Y498" s="108"/>
      <c r="Z498" s="108"/>
      <c r="AA498" s="108"/>
      <c r="AB498" s="108"/>
      <c r="AC498" s="59"/>
      <c r="AD498" s="59"/>
      <c r="AE498" s="59"/>
      <c r="AF498" s="59"/>
      <c r="AG498" s="59"/>
      <c r="AH498" s="59"/>
      <c r="AI498" s="59"/>
      <c r="AJ498" s="69"/>
      <c r="AK498" s="104" t="str">
        <f aca="false">IF(AK429="","",AK429)</f>
        <v/>
      </c>
      <c r="AL498" s="105" t="str">
        <f aca="false">IF(AL429="","",AL429)</f>
        <v/>
      </c>
    </row>
    <row r="499" customFormat="false" ht="15" hidden="false" customHeight="true" outlineLevel="0" collapsed="false">
      <c r="C499" s="39" t="n">
        <v>4</v>
      </c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62"/>
      <c r="P499" s="62"/>
      <c r="Q499" s="62"/>
      <c r="R499" s="62"/>
      <c r="S499" s="63"/>
      <c r="T499" s="39" t="n">
        <v>20</v>
      </c>
      <c r="U499" s="40"/>
      <c r="V499" s="40"/>
      <c r="W499" s="40"/>
      <c r="X499" s="40"/>
      <c r="Y499" s="40"/>
      <c r="Z499" s="40"/>
      <c r="AA499" s="40"/>
      <c r="AB499" s="40"/>
      <c r="AC499" s="62"/>
      <c r="AD499" s="62"/>
      <c r="AE499" s="62"/>
      <c r="AF499" s="62"/>
      <c r="AG499" s="62"/>
      <c r="AH499" s="62"/>
      <c r="AI499" s="62"/>
      <c r="AJ499" s="63"/>
      <c r="AK499" s="104" t="str">
        <f aca="false">IF(AK430="","",AK430)</f>
        <v/>
      </c>
      <c r="AL499" s="66" t="str">
        <f aca="false">IF(AL430="","",AL430)</f>
        <v/>
      </c>
    </row>
    <row r="500" customFormat="false" ht="15" hidden="false" customHeight="true" outlineLevel="0" collapsed="false">
      <c r="C500" s="39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52"/>
      <c r="P500" s="52"/>
      <c r="Q500" s="52"/>
      <c r="R500" s="52"/>
      <c r="S500" s="53"/>
      <c r="T500" s="39"/>
      <c r="U500" s="46"/>
      <c r="V500" s="46"/>
      <c r="W500" s="46"/>
      <c r="X500" s="46"/>
      <c r="Y500" s="46"/>
      <c r="Z500" s="46"/>
      <c r="AA500" s="46"/>
      <c r="AB500" s="46"/>
      <c r="AC500" s="52"/>
      <c r="AD500" s="52"/>
      <c r="AE500" s="52"/>
      <c r="AF500" s="52"/>
      <c r="AG500" s="52"/>
      <c r="AH500" s="52"/>
      <c r="AI500" s="52"/>
      <c r="AJ500" s="53"/>
      <c r="AK500" s="104" t="str">
        <f aca="false">IF(AK431="","",AK431)</f>
        <v/>
      </c>
      <c r="AL500" s="66" t="str">
        <f aca="false">IF(AL431="","",AL431)</f>
        <v/>
      </c>
    </row>
    <row r="501" customFormat="false" ht="15" hidden="false" customHeight="true" outlineLevel="0" collapsed="false">
      <c r="C501" s="39"/>
      <c r="D501" s="121"/>
      <c r="E501" s="121"/>
      <c r="F501" s="121"/>
      <c r="G501" s="121"/>
      <c r="H501" s="121"/>
      <c r="I501" s="121"/>
      <c r="J501" s="121"/>
      <c r="K501" s="121"/>
      <c r="L501" s="121"/>
      <c r="M501" s="121"/>
      <c r="N501" s="121"/>
      <c r="O501" s="52"/>
      <c r="P501" s="52"/>
      <c r="Q501" s="52"/>
      <c r="R501" s="52"/>
      <c r="S501" s="53"/>
      <c r="T501" s="39"/>
      <c r="U501" s="121"/>
      <c r="V501" s="121"/>
      <c r="W501" s="121"/>
      <c r="X501" s="121"/>
      <c r="Y501" s="121"/>
      <c r="Z501" s="121"/>
      <c r="AA501" s="121"/>
      <c r="AB501" s="121"/>
      <c r="AC501" s="52"/>
      <c r="AD501" s="52"/>
      <c r="AE501" s="52"/>
      <c r="AF501" s="52"/>
      <c r="AG501" s="52"/>
      <c r="AH501" s="52"/>
      <c r="AI501" s="52"/>
      <c r="AJ501" s="53"/>
      <c r="AK501" s="104" t="str">
        <f aca="false">IF(AK432="","",AK432)</f>
        <v/>
      </c>
      <c r="AL501" s="66" t="str">
        <f aca="false">IF(AL432="","",AL432)</f>
        <v/>
      </c>
    </row>
    <row r="502" customFormat="false" ht="15" hidden="false" customHeight="true" outlineLevel="0" collapsed="false">
      <c r="C502" s="107" t="str">
        <f aca="false">TEXT(DATE(YEAR(C486),MONTH(C486),DAY(C499)),"ggg")</f>
        <v>CE</v>
      </c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59"/>
      <c r="P502" s="59"/>
      <c r="Q502" s="59"/>
      <c r="R502" s="59"/>
      <c r="S502" s="60"/>
      <c r="T502" s="107" t="str">
        <f aca="false">TEXT(DATE(YEAR(C486),MONTH(C486),DAY(T499)),"ggg")</f>
        <v>CE</v>
      </c>
      <c r="U502" s="108"/>
      <c r="V502" s="108"/>
      <c r="W502" s="108"/>
      <c r="X502" s="108"/>
      <c r="Y502" s="108"/>
      <c r="Z502" s="108"/>
      <c r="AA502" s="108"/>
      <c r="AB502" s="108"/>
      <c r="AC502" s="59"/>
      <c r="AD502" s="59"/>
      <c r="AE502" s="59"/>
      <c r="AF502" s="59"/>
      <c r="AG502" s="59"/>
      <c r="AH502" s="59"/>
      <c r="AI502" s="59"/>
      <c r="AJ502" s="60"/>
      <c r="AK502" s="104" t="str">
        <f aca="false">IF(AK433="","",AK433)</f>
        <v/>
      </c>
      <c r="AL502" s="66" t="str">
        <f aca="false">IF(AL433="","",AL433)</f>
        <v/>
      </c>
    </row>
    <row r="503" customFormat="false" ht="15" hidden="false" customHeight="true" outlineLevel="0" collapsed="false">
      <c r="C503" s="39" t="n">
        <v>5</v>
      </c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62"/>
      <c r="P503" s="62"/>
      <c r="Q503" s="62"/>
      <c r="R503" s="62"/>
      <c r="S503" s="63"/>
      <c r="T503" s="39" t="n">
        <v>21</v>
      </c>
      <c r="U503" s="40"/>
      <c r="V503" s="40"/>
      <c r="W503" s="40"/>
      <c r="X503" s="40"/>
      <c r="Y503" s="40"/>
      <c r="Z503" s="40"/>
      <c r="AA503" s="40"/>
      <c r="AB503" s="40"/>
      <c r="AC503" s="62"/>
      <c r="AD503" s="62"/>
      <c r="AE503" s="62"/>
      <c r="AF503" s="62"/>
      <c r="AG503" s="62"/>
      <c r="AH503" s="62"/>
      <c r="AI503" s="62"/>
      <c r="AJ503" s="63"/>
      <c r="AK503" s="104" t="str">
        <f aca="false">IF(AK434="","",AK434)</f>
        <v/>
      </c>
      <c r="AL503" s="66" t="str">
        <f aca="false">IF(AL434="","",AL434)</f>
        <v/>
      </c>
    </row>
    <row r="504" customFormat="false" ht="15" hidden="false" customHeight="true" outlineLevel="0" collapsed="false">
      <c r="C504" s="39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52"/>
      <c r="P504" s="52"/>
      <c r="Q504" s="52"/>
      <c r="R504" s="52"/>
      <c r="S504" s="53"/>
      <c r="T504" s="39"/>
      <c r="U504" s="46"/>
      <c r="V504" s="46"/>
      <c r="W504" s="46"/>
      <c r="X504" s="46"/>
      <c r="Y504" s="46"/>
      <c r="Z504" s="46"/>
      <c r="AA504" s="46"/>
      <c r="AB504" s="46"/>
      <c r="AC504" s="52"/>
      <c r="AD504" s="52"/>
      <c r="AE504" s="52"/>
      <c r="AF504" s="52"/>
      <c r="AG504" s="52"/>
      <c r="AH504" s="52"/>
      <c r="AI504" s="52"/>
      <c r="AJ504" s="53"/>
      <c r="AK504" s="104" t="str">
        <f aca="false">IF(AK435="","",AK435)</f>
        <v/>
      </c>
      <c r="AL504" s="66" t="str">
        <f aca="false">IF(AL435="","",AL435)</f>
        <v/>
      </c>
    </row>
    <row r="505" customFormat="false" ht="15" hidden="false" customHeight="true" outlineLevel="0" collapsed="false">
      <c r="C505" s="39"/>
      <c r="D505" s="121"/>
      <c r="E505" s="121"/>
      <c r="F505" s="121"/>
      <c r="G505" s="121"/>
      <c r="H505" s="121"/>
      <c r="I505" s="121"/>
      <c r="J505" s="121"/>
      <c r="K505" s="121"/>
      <c r="L505" s="121"/>
      <c r="M505" s="121"/>
      <c r="N505" s="121"/>
      <c r="O505" s="52"/>
      <c r="P505" s="52"/>
      <c r="Q505" s="52"/>
      <c r="R505" s="52"/>
      <c r="S505" s="53"/>
      <c r="T505" s="39"/>
      <c r="U505" s="121"/>
      <c r="V505" s="121"/>
      <c r="W505" s="121"/>
      <c r="X505" s="121"/>
      <c r="Y505" s="121"/>
      <c r="Z505" s="121"/>
      <c r="AA505" s="121"/>
      <c r="AB505" s="121"/>
      <c r="AC505" s="52"/>
      <c r="AD505" s="52"/>
      <c r="AE505" s="52"/>
      <c r="AF505" s="52"/>
      <c r="AG505" s="52"/>
      <c r="AH505" s="52"/>
      <c r="AI505" s="52"/>
      <c r="AJ505" s="53"/>
      <c r="AK505" s="104" t="str">
        <f aca="false">IF(AK436="","",AK436)</f>
        <v/>
      </c>
      <c r="AL505" s="66" t="str">
        <f aca="false">IF(AL436="","",AL436)</f>
        <v/>
      </c>
    </row>
    <row r="506" customFormat="false" ht="15" hidden="false" customHeight="true" outlineLevel="0" collapsed="false">
      <c r="C506" s="107" t="str">
        <f aca="false">TEXT(DATE(YEAR(C486),MONTH(C486),DAY(C503)),"ggg")</f>
        <v>CE</v>
      </c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59"/>
      <c r="P506" s="59"/>
      <c r="Q506" s="59"/>
      <c r="R506" s="59"/>
      <c r="S506" s="60"/>
      <c r="T506" s="107" t="str">
        <f aca="false">TEXT(DATE(YEAR(C486),MONTH(C486),DAY(T503)),"ggg")</f>
        <v>CE</v>
      </c>
      <c r="U506" s="108"/>
      <c r="V506" s="108"/>
      <c r="W506" s="108"/>
      <c r="X506" s="108"/>
      <c r="Y506" s="108"/>
      <c r="Z506" s="108"/>
      <c r="AA506" s="108"/>
      <c r="AB506" s="108"/>
      <c r="AC506" s="59"/>
      <c r="AD506" s="59"/>
      <c r="AE506" s="59"/>
      <c r="AF506" s="59"/>
      <c r="AG506" s="59"/>
      <c r="AH506" s="59"/>
      <c r="AI506" s="59"/>
      <c r="AJ506" s="60"/>
      <c r="AK506" s="104" t="str">
        <f aca="false">IF(AK437="","",AK437)</f>
        <v/>
      </c>
      <c r="AL506" s="66" t="str">
        <f aca="false">IF(AL437="","",AL437)</f>
        <v/>
      </c>
    </row>
    <row r="507" customFormat="false" ht="15" hidden="false" customHeight="true" outlineLevel="0" collapsed="false">
      <c r="C507" s="39" t="n">
        <v>6</v>
      </c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62"/>
      <c r="P507" s="62"/>
      <c r="Q507" s="62"/>
      <c r="R507" s="62"/>
      <c r="S507" s="63"/>
      <c r="T507" s="39" t="n">
        <v>22</v>
      </c>
      <c r="U507" s="40"/>
      <c r="V507" s="40"/>
      <c r="W507" s="40"/>
      <c r="X507" s="40"/>
      <c r="Y507" s="40"/>
      <c r="Z507" s="40"/>
      <c r="AA507" s="40"/>
      <c r="AB507" s="40"/>
      <c r="AC507" s="62"/>
      <c r="AD507" s="62"/>
      <c r="AE507" s="62"/>
      <c r="AF507" s="62"/>
      <c r="AG507" s="62"/>
      <c r="AH507" s="62"/>
      <c r="AI507" s="62"/>
      <c r="AJ507" s="63"/>
      <c r="AK507" s="104" t="str">
        <f aca="false">IF(AK438="","",AK438)</f>
        <v/>
      </c>
      <c r="AL507" s="66" t="str">
        <f aca="false">IF(AL438="","",AL438)</f>
        <v/>
      </c>
    </row>
    <row r="508" customFormat="false" ht="15" hidden="false" customHeight="true" outlineLevel="0" collapsed="false">
      <c r="C508" s="39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52"/>
      <c r="P508" s="52"/>
      <c r="Q508" s="52"/>
      <c r="R508" s="52"/>
      <c r="S508" s="53"/>
      <c r="T508" s="39"/>
      <c r="U508" s="46"/>
      <c r="V508" s="46"/>
      <c r="W508" s="46"/>
      <c r="X508" s="46"/>
      <c r="Y508" s="46"/>
      <c r="Z508" s="46"/>
      <c r="AA508" s="46"/>
      <c r="AB508" s="46"/>
      <c r="AC508" s="52"/>
      <c r="AD508" s="52"/>
      <c r="AE508" s="52"/>
      <c r="AF508" s="52"/>
      <c r="AG508" s="52"/>
      <c r="AH508" s="52"/>
      <c r="AI508" s="52"/>
      <c r="AJ508" s="53"/>
      <c r="AK508" s="104" t="str">
        <f aca="false">IF(AK439="","",AK439)</f>
        <v/>
      </c>
      <c r="AL508" s="66" t="str">
        <f aca="false">IF(AL439="","",AL439)</f>
        <v/>
      </c>
    </row>
    <row r="509" customFormat="false" ht="15" hidden="false" customHeight="true" outlineLevel="0" collapsed="false">
      <c r="C509" s="39"/>
      <c r="D509" s="121"/>
      <c r="E509" s="121"/>
      <c r="F509" s="121"/>
      <c r="G509" s="121"/>
      <c r="H509" s="121"/>
      <c r="I509" s="121"/>
      <c r="J509" s="121"/>
      <c r="K509" s="121"/>
      <c r="L509" s="121"/>
      <c r="M509" s="121"/>
      <c r="N509" s="121"/>
      <c r="O509" s="52"/>
      <c r="P509" s="52"/>
      <c r="Q509" s="52"/>
      <c r="R509" s="52"/>
      <c r="S509" s="53"/>
      <c r="T509" s="39"/>
      <c r="U509" s="121"/>
      <c r="V509" s="121"/>
      <c r="W509" s="121"/>
      <c r="X509" s="121"/>
      <c r="Y509" s="121"/>
      <c r="Z509" s="121"/>
      <c r="AA509" s="121"/>
      <c r="AB509" s="121"/>
      <c r="AC509" s="52"/>
      <c r="AD509" s="52"/>
      <c r="AE509" s="52"/>
      <c r="AF509" s="52"/>
      <c r="AG509" s="52"/>
      <c r="AH509" s="52"/>
      <c r="AI509" s="52"/>
      <c r="AJ509" s="53"/>
      <c r="AK509" s="104" t="str">
        <f aca="false">IF(AK440="","",AK440)</f>
        <v/>
      </c>
      <c r="AL509" s="66" t="str">
        <f aca="false">IF(AL440="","",AL440)</f>
        <v/>
      </c>
    </row>
    <row r="510" customFormat="false" ht="15" hidden="false" customHeight="true" outlineLevel="0" collapsed="false">
      <c r="C510" s="107" t="str">
        <f aca="false">TEXT(DATE(YEAR(C486),MONTH(C486),DAY(C507)),"ggg")</f>
        <v>CE</v>
      </c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59"/>
      <c r="P510" s="59"/>
      <c r="Q510" s="59"/>
      <c r="R510" s="59"/>
      <c r="S510" s="60"/>
      <c r="T510" s="107" t="str">
        <f aca="false">TEXT(DATE(YEAR(C486),MONTH(C486),DAY(T507)),"ggg")</f>
        <v>CE</v>
      </c>
      <c r="U510" s="108"/>
      <c r="V510" s="108"/>
      <c r="W510" s="108"/>
      <c r="X510" s="108"/>
      <c r="Y510" s="108"/>
      <c r="Z510" s="108"/>
      <c r="AA510" s="108"/>
      <c r="AB510" s="108"/>
      <c r="AC510" s="59"/>
      <c r="AD510" s="59"/>
      <c r="AE510" s="59"/>
      <c r="AF510" s="59"/>
      <c r="AG510" s="59"/>
      <c r="AH510" s="59"/>
      <c r="AI510" s="59"/>
      <c r="AJ510" s="60"/>
      <c r="AK510" s="104" t="str">
        <f aca="false">IF(AK441="","",AK441)</f>
        <v/>
      </c>
      <c r="AL510" s="66" t="str">
        <f aca="false">IF(AL441="","",AL441)</f>
        <v/>
      </c>
    </row>
    <row r="511" customFormat="false" ht="15" hidden="false" customHeight="true" outlineLevel="0" collapsed="false">
      <c r="C511" s="39" t="n">
        <v>7</v>
      </c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62"/>
      <c r="P511" s="62"/>
      <c r="Q511" s="62"/>
      <c r="R511" s="62"/>
      <c r="S511" s="63"/>
      <c r="T511" s="39" t="n">
        <v>23</v>
      </c>
      <c r="U511" s="40"/>
      <c r="V511" s="40"/>
      <c r="W511" s="40"/>
      <c r="X511" s="40"/>
      <c r="Y511" s="40"/>
      <c r="Z511" s="40"/>
      <c r="AA511" s="40"/>
      <c r="AB511" s="40"/>
      <c r="AC511" s="62"/>
      <c r="AD511" s="62"/>
      <c r="AE511" s="62"/>
      <c r="AF511" s="62"/>
      <c r="AG511" s="62"/>
      <c r="AH511" s="62"/>
      <c r="AI511" s="62"/>
      <c r="AJ511" s="63"/>
      <c r="AK511" s="104" t="str">
        <f aca="false">IF(AK442="","",AK442)</f>
        <v/>
      </c>
      <c r="AL511" s="66" t="str">
        <f aca="false">IF(AL442="","",AL442)</f>
        <v/>
      </c>
    </row>
    <row r="512" customFormat="false" ht="15" hidden="false" customHeight="true" outlineLevel="0" collapsed="false">
      <c r="C512" s="39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52"/>
      <c r="P512" s="52"/>
      <c r="Q512" s="52"/>
      <c r="R512" s="52"/>
      <c r="S512" s="53"/>
      <c r="T512" s="39"/>
      <c r="U512" s="46"/>
      <c r="V512" s="46"/>
      <c r="W512" s="46"/>
      <c r="X512" s="46"/>
      <c r="Y512" s="46"/>
      <c r="Z512" s="46"/>
      <c r="AA512" s="46"/>
      <c r="AB512" s="46"/>
      <c r="AC512" s="52"/>
      <c r="AD512" s="52"/>
      <c r="AE512" s="52"/>
      <c r="AF512" s="52"/>
      <c r="AG512" s="52"/>
      <c r="AH512" s="52"/>
      <c r="AI512" s="52"/>
      <c r="AJ512" s="53"/>
      <c r="AK512" s="104" t="str">
        <f aca="false">IF(AK443="","",AK443)</f>
        <v/>
      </c>
      <c r="AL512" s="66" t="str">
        <f aca="false">IF(AL443="","",AL443)</f>
        <v/>
      </c>
    </row>
    <row r="513" customFormat="false" ht="15" hidden="false" customHeight="true" outlineLevel="0" collapsed="false">
      <c r="C513" s="39"/>
      <c r="D513" s="121"/>
      <c r="E513" s="121"/>
      <c r="F513" s="121"/>
      <c r="G513" s="121"/>
      <c r="H513" s="121"/>
      <c r="I513" s="121"/>
      <c r="J513" s="121"/>
      <c r="K513" s="121"/>
      <c r="L513" s="121"/>
      <c r="M513" s="121"/>
      <c r="N513" s="121"/>
      <c r="O513" s="52"/>
      <c r="P513" s="52"/>
      <c r="Q513" s="52"/>
      <c r="R513" s="52"/>
      <c r="S513" s="53"/>
      <c r="T513" s="39"/>
      <c r="U513" s="121"/>
      <c r="V513" s="121"/>
      <c r="W513" s="121"/>
      <c r="X513" s="121"/>
      <c r="Y513" s="121"/>
      <c r="Z513" s="121"/>
      <c r="AA513" s="121"/>
      <c r="AB513" s="121"/>
      <c r="AC513" s="52"/>
      <c r="AD513" s="52"/>
      <c r="AE513" s="52"/>
      <c r="AF513" s="52"/>
      <c r="AG513" s="52"/>
      <c r="AH513" s="52"/>
      <c r="AI513" s="52"/>
      <c r="AJ513" s="53"/>
      <c r="AK513" s="104" t="str">
        <f aca="false">IF(AK444="","",AK444)</f>
        <v/>
      </c>
      <c r="AL513" s="66" t="str">
        <f aca="false">IF(AL444="","",AL444)</f>
        <v/>
      </c>
    </row>
    <row r="514" customFormat="false" ht="15" hidden="false" customHeight="true" outlineLevel="0" collapsed="false">
      <c r="C514" s="107" t="str">
        <f aca="false">TEXT(DATE(YEAR(C486),MONTH(C486),DAY(C511)),"ggg")</f>
        <v>CE</v>
      </c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59"/>
      <c r="P514" s="59"/>
      <c r="Q514" s="59"/>
      <c r="R514" s="59"/>
      <c r="S514" s="60"/>
      <c r="T514" s="107" t="str">
        <f aca="false">TEXT(DATE(YEAR(C486),MONTH(C486),DAY(T511)),"ggg")</f>
        <v>CE</v>
      </c>
      <c r="U514" s="108"/>
      <c r="V514" s="108"/>
      <c r="W514" s="108"/>
      <c r="X514" s="108"/>
      <c r="Y514" s="108"/>
      <c r="Z514" s="108"/>
      <c r="AA514" s="108"/>
      <c r="AB514" s="108"/>
      <c r="AC514" s="59"/>
      <c r="AD514" s="59"/>
      <c r="AE514" s="59"/>
      <c r="AF514" s="59"/>
      <c r="AG514" s="59"/>
      <c r="AH514" s="59"/>
      <c r="AI514" s="59"/>
      <c r="AJ514" s="60"/>
      <c r="AK514" s="104" t="str">
        <f aca="false">IF(AK445="","",AK445)</f>
        <v/>
      </c>
      <c r="AL514" s="66" t="str">
        <f aca="false">IF(AL445="","",AL445)</f>
        <v/>
      </c>
    </row>
    <row r="515" customFormat="false" ht="15" hidden="false" customHeight="true" outlineLevel="0" collapsed="false">
      <c r="C515" s="39" t="n">
        <v>8</v>
      </c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62"/>
      <c r="P515" s="62"/>
      <c r="Q515" s="62"/>
      <c r="R515" s="62"/>
      <c r="S515" s="63"/>
      <c r="T515" s="39" t="n">
        <v>24</v>
      </c>
      <c r="U515" s="40"/>
      <c r="V515" s="40"/>
      <c r="W515" s="40"/>
      <c r="X515" s="40"/>
      <c r="Y515" s="40"/>
      <c r="Z515" s="40"/>
      <c r="AA515" s="40"/>
      <c r="AB515" s="40"/>
      <c r="AC515" s="62"/>
      <c r="AD515" s="62"/>
      <c r="AE515" s="62"/>
      <c r="AF515" s="62"/>
      <c r="AG515" s="62"/>
      <c r="AH515" s="62"/>
      <c r="AI515" s="62"/>
      <c r="AJ515" s="63"/>
      <c r="AK515" s="104" t="str">
        <f aca="false">IF(AK446="","",AK446)</f>
        <v/>
      </c>
      <c r="AL515" s="66" t="str">
        <f aca="false">IF(AL446="","",AL446)</f>
        <v/>
      </c>
    </row>
    <row r="516" customFormat="false" ht="15" hidden="false" customHeight="true" outlineLevel="0" collapsed="false">
      <c r="C516" s="39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52"/>
      <c r="P516" s="52"/>
      <c r="Q516" s="52"/>
      <c r="R516" s="52"/>
      <c r="S516" s="53"/>
      <c r="T516" s="39"/>
      <c r="U516" s="46"/>
      <c r="V516" s="46"/>
      <c r="W516" s="46"/>
      <c r="X516" s="46"/>
      <c r="Y516" s="46"/>
      <c r="Z516" s="46"/>
      <c r="AA516" s="46"/>
      <c r="AB516" s="46"/>
      <c r="AC516" s="52"/>
      <c r="AD516" s="52"/>
      <c r="AE516" s="52"/>
      <c r="AF516" s="52"/>
      <c r="AG516" s="52"/>
      <c r="AH516" s="52"/>
      <c r="AI516" s="52"/>
      <c r="AJ516" s="53"/>
      <c r="AK516" s="104" t="str">
        <f aca="false">IF(AK447="","",AK447)</f>
        <v/>
      </c>
      <c r="AL516" s="66" t="str">
        <f aca="false">IF(AL447="","",AL447)</f>
        <v/>
      </c>
    </row>
    <row r="517" customFormat="false" ht="15" hidden="false" customHeight="true" outlineLevel="0" collapsed="false">
      <c r="C517" s="39"/>
      <c r="D517" s="121"/>
      <c r="E517" s="121"/>
      <c r="F517" s="121"/>
      <c r="G517" s="121"/>
      <c r="H517" s="121"/>
      <c r="I517" s="121"/>
      <c r="J517" s="121"/>
      <c r="K517" s="121"/>
      <c r="L517" s="121"/>
      <c r="M517" s="121"/>
      <c r="N517" s="121"/>
      <c r="O517" s="52"/>
      <c r="P517" s="52"/>
      <c r="Q517" s="52"/>
      <c r="R517" s="52"/>
      <c r="S517" s="53"/>
      <c r="T517" s="39"/>
      <c r="U517" s="121"/>
      <c r="V517" s="121"/>
      <c r="W517" s="121"/>
      <c r="X517" s="121"/>
      <c r="Y517" s="121"/>
      <c r="Z517" s="121"/>
      <c r="AA517" s="121"/>
      <c r="AB517" s="121"/>
      <c r="AC517" s="52"/>
      <c r="AD517" s="52"/>
      <c r="AE517" s="52"/>
      <c r="AF517" s="52"/>
      <c r="AG517" s="52"/>
      <c r="AH517" s="52"/>
      <c r="AI517" s="52"/>
      <c r="AJ517" s="53"/>
      <c r="AK517" s="104" t="str">
        <f aca="false">IF(AK448="","",AK448)</f>
        <v/>
      </c>
      <c r="AL517" s="66" t="str">
        <f aca="false">IF(AL448="","",AL448)</f>
        <v/>
      </c>
    </row>
    <row r="518" customFormat="false" ht="15" hidden="false" customHeight="true" outlineLevel="0" collapsed="false">
      <c r="C518" s="107" t="str">
        <f aca="false">TEXT(DATE(YEAR(C486),MONTH(C486),DAY(C515)),"ggg")</f>
        <v>CE</v>
      </c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59"/>
      <c r="P518" s="59"/>
      <c r="Q518" s="59"/>
      <c r="R518" s="59"/>
      <c r="S518" s="60"/>
      <c r="T518" s="107" t="str">
        <f aca="false">TEXT(DATE(YEAR(C486),MONTH(C486),DAY(T515)),"ggg")</f>
        <v>CE</v>
      </c>
      <c r="U518" s="108"/>
      <c r="V518" s="108"/>
      <c r="W518" s="108"/>
      <c r="X518" s="108"/>
      <c r="Y518" s="108"/>
      <c r="Z518" s="108"/>
      <c r="AA518" s="108"/>
      <c r="AB518" s="108"/>
      <c r="AC518" s="59"/>
      <c r="AD518" s="59"/>
      <c r="AE518" s="59"/>
      <c r="AF518" s="59"/>
      <c r="AG518" s="59"/>
      <c r="AH518" s="59"/>
      <c r="AI518" s="59"/>
      <c r="AJ518" s="60"/>
      <c r="AK518" s="104" t="str">
        <f aca="false">IF(AK449="","",AK449)</f>
        <v/>
      </c>
      <c r="AL518" s="66" t="str">
        <f aca="false">IF(AL449="","",AL449)</f>
        <v/>
      </c>
    </row>
    <row r="519" customFormat="false" ht="15" hidden="false" customHeight="true" outlineLevel="0" collapsed="false">
      <c r="C519" s="39" t="n">
        <v>9</v>
      </c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62"/>
      <c r="P519" s="62"/>
      <c r="Q519" s="62"/>
      <c r="R519" s="62"/>
      <c r="S519" s="63"/>
      <c r="T519" s="39" t="n">
        <v>25</v>
      </c>
      <c r="U519" s="40"/>
      <c r="V519" s="40"/>
      <c r="W519" s="40"/>
      <c r="X519" s="40"/>
      <c r="Y519" s="40"/>
      <c r="Z519" s="40"/>
      <c r="AA519" s="40"/>
      <c r="AB519" s="40"/>
      <c r="AC519" s="62"/>
      <c r="AD519" s="62"/>
      <c r="AE519" s="62"/>
      <c r="AF519" s="62"/>
      <c r="AG519" s="62"/>
      <c r="AH519" s="62"/>
      <c r="AI519" s="62"/>
      <c r="AJ519" s="63"/>
      <c r="AK519" s="104" t="str">
        <f aca="false">IF(AK450="","",AK450)</f>
        <v/>
      </c>
      <c r="AL519" s="66" t="str">
        <f aca="false">IF(AL450="","",AL450)</f>
        <v/>
      </c>
    </row>
    <row r="520" customFormat="false" ht="15" hidden="false" customHeight="true" outlineLevel="0" collapsed="false">
      <c r="C520" s="39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52"/>
      <c r="P520" s="52"/>
      <c r="Q520" s="52"/>
      <c r="R520" s="52"/>
      <c r="S520" s="53"/>
      <c r="T520" s="39"/>
      <c r="U520" s="46"/>
      <c r="V520" s="46"/>
      <c r="W520" s="46"/>
      <c r="X520" s="46"/>
      <c r="Y520" s="46"/>
      <c r="Z520" s="46"/>
      <c r="AA520" s="46"/>
      <c r="AB520" s="46"/>
      <c r="AC520" s="52"/>
      <c r="AD520" s="52"/>
      <c r="AE520" s="52"/>
      <c r="AF520" s="52"/>
      <c r="AG520" s="52"/>
      <c r="AH520" s="52"/>
      <c r="AI520" s="52"/>
      <c r="AJ520" s="53"/>
      <c r="AK520" s="104" t="str">
        <f aca="false">IF(AK451="","",AK451)</f>
        <v/>
      </c>
      <c r="AL520" s="66" t="str">
        <f aca="false">IF(AL451="","",AL451)</f>
        <v/>
      </c>
    </row>
    <row r="521" customFormat="false" ht="15" hidden="false" customHeight="true" outlineLevel="0" collapsed="false">
      <c r="C521" s="39"/>
      <c r="D521" s="121"/>
      <c r="E521" s="121"/>
      <c r="F521" s="121"/>
      <c r="G521" s="121"/>
      <c r="H521" s="121"/>
      <c r="I521" s="121"/>
      <c r="J521" s="121"/>
      <c r="K521" s="121"/>
      <c r="L521" s="121"/>
      <c r="M521" s="121"/>
      <c r="N521" s="121"/>
      <c r="O521" s="52"/>
      <c r="P521" s="52"/>
      <c r="Q521" s="52"/>
      <c r="R521" s="52"/>
      <c r="S521" s="53"/>
      <c r="T521" s="39"/>
      <c r="U521" s="121"/>
      <c r="V521" s="121"/>
      <c r="W521" s="121"/>
      <c r="X521" s="121"/>
      <c r="Y521" s="121"/>
      <c r="Z521" s="121"/>
      <c r="AA521" s="121"/>
      <c r="AB521" s="121"/>
      <c r="AC521" s="52"/>
      <c r="AD521" s="52"/>
      <c r="AE521" s="52"/>
      <c r="AF521" s="52"/>
      <c r="AG521" s="52"/>
      <c r="AH521" s="52"/>
      <c r="AI521" s="52"/>
      <c r="AJ521" s="53"/>
      <c r="AK521" s="104" t="str">
        <f aca="false">IF(AK452="","",AK452)</f>
        <v/>
      </c>
      <c r="AL521" s="66" t="str">
        <f aca="false">IF(AL452="","",AL452)</f>
        <v/>
      </c>
    </row>
    <row r="522" customFormat="false" ht="15" hidden="false" customHeight="true" outlineLevel="0" collapsed="false">
      <c r="C522" s="107" t="str">
        <f aca="false">TEXT(DATE(YEAR(C486),MONTH(C486),DAY(C519)),"ggg")</f>
        <v>CE</v>
      </c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59"/>
      <c r="P522" s="59"/>
      <c r="Q522" s="59"/>
      <c r="R522" s="59"/>
      <c r="S522" s="60"/>
      <c r="T522" s="107" t="str">
        <f aca="false">TEXT(DATE(YEAR(C486),MONTH(C486),DAY(T519)),"ggg")</f>
        <v>CE</v>
      </c>
      <c r="U522" s="108"/>
      <c r="V522" s="108"/>
      <c r="W522" s="108"/>
      <c r="X522" s="108"/>
      <c r="Y522" s="108"/>
      <c r="Z522" s="108"/>
      <c r="AA522" s="108"/>
      <c r="AB522" s="108"/>
      <c r="AC522" s="59"/>
      <c r="AD522" s="59"/>
      <c r="AE522" s="59"/>
      <c r="AF522" s="59"/>
      <c r="AG522" s="59"/>
      <c r="AH522" s="59"/>
      <c r="AI522" s="59"/>
      <c r="AJ522" s="60"/>
      <c r="AK522" s="104" t="str">
        <f aca="false">IF(AK453="","",AK453)</f>
        <v/>
      </c>
      <c r="AL522" s="66" t="str">
        <f aca="false">IF(AL453="","",AL453)</f>
        <v/>
      </c>
    </row>
    <row r="523" customFormat="false" ht="15" hidden="false" customHeight="true" outlineLevel="0" collapsed="false">
      <c r="C523" s="39" t="n">
        <v>10</v>
      </c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62"/>
      <c r="P523" s="62"/>
      <c r="Q523" s="62"/>
      <c r="R523" s="62"/>
      <c r="S523" s="63"/>
      <c r="T523" s="39" t="n">
        <v>26</v>
      </c>
      <c r="U523" s="40"/>
      <c r="V523" s="40"/>
      <c r="W523" s="40"/>
      <c r="X523" s="40"/>
      <c r="Y523" s="40"/>
      <c r="Z523" s="40"/>
      <c r="AA523" s="40"/>
      <c r="AB523" s="40"/>
      <c r="AC523" s="62"/>
      <c r="AD523" s="62"/>
      <c r="AE523" s="62"/>
      <c r="AF523" s="62"/>
      <c r="AG523" s="62"/>
      <c r="AH523" s="62"/>
      <c r="AI523" s="62"/>
      <c r="AJ523" s="63"/>
      <c r="AK523" s="104" t="str">
        <f aca="false">IF(AK454="","",AK454)</f>
        <v/>
      </c>
      <c r="AL523" s="66" t="str">
        <f aca="false">IF(AL454="","",AL454)</f>
        <v/>
      </c>
    </row>
    <row r="524" customFormat="false" ht="15" hidden="false" customHeight="true" outlineLevel="0" collapsed="false">
      <c r="C524" s="39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52"/>
      <c r="P524" s="52"/>
      <c r="Q524" s="52"/>
      <c r="R524" s="52"/>
      <c r="S524" s="53"/>
      <c r="T524" s="39"/>
      <c r="U524" s="46"/>
      <c r="V524" s="46"/>
      <c r="W524" s="46"/>
      <c r="X524" s="46"/>
      <c r="Y524" s="46"/>
      <c r="Z524" s="46"/>
      <c r="AA524" s="46"/>
      <c r="AB524" s="46"/>
      <c r="AC524" s="52"/>
      <c r="AD524" s="52"/>
      <c r="AE524" s="52"/>
      <c r="AF524" s="52"/>
      <c r="AG524" s="52"/>
      <c r="AH524" s="52"/>
      <c r="AI524" s="52"/>
      <c r="AJ524" s="53"/>
      <c r="AK524" s="104" t="str">
        <f aca="false">IF(AK455="","",AK455)</f>
        <v/>
      </c>
      <c r="AL524" s="66" t="str">
        <f aca="false">IF(AL455="","",AL455)</f>
        <v/>
      </c>
    </row>
    <row r="525" customFormat="false" ht="15" hidden="false" customHeight="true" outlineLevel="0" collapsed="false">
      <c r="C525" s="39"/>
      <c r="D525" s="121"/>
      <c r="E525" s="121"/>
      <c r="F525" s="121"/>
      <c r="G525" s="121"/>
      <c r="H525" s="121"/>
      <c r="I525" s="121"/>
      <c r="J525" s="121"/>
      <c r="K525" s="121"/>
      <c r="L525" s="121"/>
      <c r="M525" s="121"/>
      <c r="N525" s="121"/>
      <c r="O525" s="52"/>
      <c r="P525" s="52"/>
      <c r="Q525" s="52"/>
      <c r="R525" s="52"/>
      <c r="S525" s="53"/>
      <c r="T525" s="39"/>
      <c r="U525" s="121"/>
      <c r="V525" s="121"/>
      <c r="W525" s="121"/>
      <c r="X525" s="121"/>
      <c r="Y525" s="121"/>
      <c r="Z525" s="121"/>
      <c r="AA525" s="121"/>
      <c r="AB525" s="121"/>
      <c r="AC525" s="52"/>
      <c r="AD525" s="52"/>
      <c r="AE525" s="52"/>
      <c r="AF525" s="52"/>
      <c r="AG525" s="52"/>
      <c r="AH525" s="52"/>
      <c r="AI525" s="52"/>
      <c r="AJ525" s="53"/>
      <c r="AK525" s="104" t="str">
        <f aca="false">IF(AK456="","",AK456)</f>
        <v/>
      </c>
      <c r="AL525" s="66" t="str">
        <f aca="false">IF(AL456="","",AL456)</f>
        <v/>
      </c>
    </row>
    <row r="526" customFormat="false" ht="15" hidden="false" customHeight="true" outlineLevel="0" collapsed="false">
      <c r="C526" s="107" t="str">
        <f aca="false">TEXT(DATE(YEAR(C486),MONTH(C486),DAY(C523)),"ggg")</f>
        <v>CE</v>
      </c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59"/>
      <c r="P526" s="59"/>
      <c r="Q526" s="59"/>
      <c r="R526" s="59"/>
      <c r="S526" s="60"/>
      <c r="T526" s="107" t="str">
        <f aca="false">TEXT(DATE(YEAR(C486),MONTH(C486),DAY(T523)),"ggg")</f>
        <v>CE</v>
      </c>
      <c r="U526" s="108"/>
      <c r="V526" s="108"/>
      <c r="W526" s="108"/>
      <c r="X526" s="108"/>
      <c r="Y526" s="108"/>
      <c r="Z526" s="108"/>
      <c r="AA526" s="108"/>
      <c r="AB526" s="108"/>
      <c r="AC526" s="59"/>
      <c r="AD526" s="59"/>
      <c r="AE526" s="59"/>
      <c r="AF526" s="59"/>
      <c r="AG526" s="59"/>
      <c r="AH526" s="59"/>
      <c r="AI526" s="59"/>
      <c r="AJ526" s="60"/>
      <c r="AK526" s="104" t="str">
        <f aca="false">IF(AK457="","",AK457)</f>
        <v/>
      </c>
      <c r="AL526" s="66" t="str">
        <f aca="false">IF(AL457="","",AL457)</f>
        <v/>
      </c>
    </row>
    <row r="527" customFormat="false" ht="15" hidden="false" customHeight="true" outlineLevel="0" collapsed="false">
      <c r="C527" s="39" t="n">
        <v>11</v>
      </c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62"/>
      <c r="P527" s="62"/>
      <c r="Q527" s="62"/>
      <c r="R527" s="62"/>
      <c r="S527" s="63"/>
      <c r="T527" s="39" t="n">
        <v>27</v>
      </c>
      <c r="U527" s="40"/>
      <c r="V527" s="40"/>
      <c r="W527" s="40"/>
      <c r="X527" s="40"/>
      <c r="Y527" s="40"/>
      <c r="Z527" s="40"/>
      <c r="AA527" s="40"/>
      <c r="AB527" s="40"/>
      <c r="AC527" s="62"/>
      <c r="AD527" s="62"/>
      <c r="AE527" s="62"/>
      <c r="AF527" s="62"/>
      <c r="AG527" s="62"/>
      <c r="AH527" s="62"/>
      <c r="AI527" s="62"/>
      <c r="AJ527" s="63"/>
      <c r="AK527" s="104" t="str">
        <f aca="false">IF(AK458="","",AK458)</f>
        <v/>
      </c>
      <c r="AL527" s="105" t="str">
        <f aca="false">IF(AL458="","",AL458)</f>
        <v/>
      </c>
    </row>
    <row r="528" customFormat="false" ht="15" hidden="false" customHeight="true" outlineLevel="0" collapsed="false">
      <c r="C528" s="39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52"/>
      <c r="P528" s="52"/>
      <c r="Q528" s="52"/>
      <c r="R528" s="52"/>
      <c r="S528" s="53"/>
      <c r="T528" s="39"/>
      <c r="U528" s="46"/>
      <c r="V528" s="46"/>
      <c r="W528" s="46"/>
      <c r="X528" s="46"/>
      <c r="Y528" s="46"/>
      <c r="Z528" s="46"/>
      <c r="AA528" s="46"/>
      <c r="AB528" s="46"/>
      <c r="AC528" s="52"/>
      <c r="AD528" s="52"/>
      <c r="AE528" s="52"/>
      <c r="AF528" s="52"/>
      <c r="AG528" s="52"/>
      <c r="AH528" s="52"/>
      <c r="AI528" s="52"/>
      <c r="AJ528" s="53"/>
      <c r="AK528" s="104" t="str">
        <f aca="false">IF(AK459="","",AK459)</f>
        <v/>
      </c>
      <c r="AL528" s="105" t="str">
        <f aca="false">IF(AL459="","",AL459)</f>
        <v/>
      </c>
    </row>
    <row r="529" customFormat="false" ht="15" hidden="false" customHeight="true" outlineLevel="0" collapsed="false">
      <c r="C529" s="39"/>
      <c r="D529" s="121"/>
      <c r="E529" s="121"/>
      <c r="F529" s="121"/>
      <c r="G529" s="121"/>
      <c r="H529" s="121"/>
      <c r="I529" s="121"/>
      <c r="J529" s="121"/>
      <c r="K529" s="121"/>
      <c r="L529" s="121"/>
      <c r="M529" s="121"/>
      <c r="N529" s="121"/>
      <c r="O529" s="52"/>
      <c r="P529" s="52"/>
      <c r="Q529" s="52"/>
      <c r="R529" s="52"/>
      <c r="S529" s="53"/>
      <c r="T529" s="39"/>
      <c r="U529" s="121"/>
      <c r="V529" s="121"/>
      <c r="W529" s="121"/>
      <c r="X529" s="121"/>
      <c r="Y529" s="121"/>
      <c r="Z529" s="121"/>
      <c r="AA529" s="121"/>
      <c r="AB529" s="121"/>
      <c r="AC529" s="52"/>
      <c r="AD529" s="52"/>
      <c r="AE529" s="52"/>
      <c r="AF529" s="52"/>
      <c r="AG529" s="52"/>
      <c r="AH529" s="52"/>
      <c r="AI529" s="52"/>
      <c r="AJ529" s="53"/>
      <c r="AK529" s="104" t="str">
        <f aca="false">IF(AK460="","",AK460)</f>
        <v/>
      </c>
      <c r="AL529" s="105" t="str">
        <f aca="false">IF(AL460="","",AL460)</f>
        <v/>
      </c>
    </row>
    <row r="530" customFormat="false" ht="15" hidden="false" customHeight="true" outlineLevel="0" collapsed="false">
      <c r="C530" s="107" t="str">
        <f aca="false">TEXT(DATE(YEAR(C486),MONTH(C486),DAY(C527)),"ggg")</f>
        <v>CE</v>
      </c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59"/>
      <c r="P530" s="59"/>
      <c r="Q530" s="59"/>
      <c r="R530" s="59"/>
      <c r="S530" s="60"/>
      <c r="T530" s="107" t="str">
        <f aca="false">TEXT(DATE(YEAR(C486),MONTH(C486),DAY(T527)),"ggg")</f>
        <v>CE</v>
      </c>
      <c r="U530" s="108"/>
      <c r="V530" s="108"/>
      <c r="W530" s="108"/>
      <c r="X530" s="108"/>
      <c r="Y530" s="108"/>
      <c r="Z530" s="108"/>
      <c r="AA530" s="108"/>
      <c r="AB530" s="108"/>
      <c r="AC530" s="59"/>
      <c r="AD530" s="59"/>
      <c r="AE530" s="59"/>
      <c r="AF530" s="59"/>
      <c r="AG530" s="59"/>
      <c r="AH530" s="59"/>
      <c r="AI530" s="59"/>
      <c r="AJ530" s="60"/>
      <c r="AK530" s="104" t="str">
        <f aca="false">IF(AK461="","",AK461)</f>
        <v/>
      </c>
      <c r="AL530" s="105" t="str">
        <f aca="false">IF(AL461="","",AL461)</f>
        <v/>
      </c>
    </row>
    <row r="531" customFormat="false" ht="15" hidden="false" customHeight="true" outlineLevel="0" collapsed="false">
      <c r="C531" s="39" t="n">
        <v>12</v>
      </c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62"/>
      <c r="P531" s="62"/>
      <c r="Q531" s="62"/>
      <c r="R531" s="62"/>
      <c r="S531" s="63"/>
      <c r="T531" s="39" t="n">
        <v>28</v>
      </c>
      <c r="U531" s="40"/>
      <c r="V531" s="40"/>
      <c r="W531" s="40"/>
      <c r="X531" s="40"/>
      <c r="Y531" s="40"/>
      <c r="Z531" s="40"/>
      <c r="AA531" s="40"/>
      <c r="AB531" s="40"/>
      <c r="AC531" s="62"/>
      <c r="AD531" s="62"/>
      <c r="AE531" s="62"/>
      <c r="AF531" s="62"/>
      <c r="AG531" s="62"/>
      <c r="AH531" s="62"/>
      <c r="AI531" s="62"/>
      <c r="AJ531" s="63"/>
      <c r="AK531" s="104" t="str">
        <f aca="false">IF(AK462="","",AK462)</f>
        <v/>
      </c>
      <c r="AL531" s="105" t="str">
        <f aca="false">IF(AL462="","",AL462)</f>
        <v/>
      </c>
    </row>
    <row r="532" customFormat="false" ht="15" hidden="false" customHeight="true" outlineLevel="0" collapsed="false">
      <c r="C532" s="39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52"/>
      <c r="P532" s="52"/>
      <c r="Q532" s="52"/>
      <c r="R532" s="52"/>
      <c r="S532" s="53"/>
      <c r="T532" s="39"/>
      <c r="U532" s="46"/>
      <c r="V532" s="46"/>
      <c r="W532" s="46"/>
      <c r="X532" s="46"/>
      <c r="Y532" s="46"/>
      <c r="Z532" s="46"/>
      <c r="AA532" s="46"/>
      <c r="AB532" s="46"/>
      <c r="AC532" s="52"/>
      <c r="AD532" s="52"/>
      <c r="AE532" s="52"/>
      <c r="AF532" s="52"/>
      <c r="AG532" s="52"/>
      <c r="AH532" s="52"/>
      <c r="AI532" s="52"/>
      <c r="AJ532" s="53"/>
      <c r="AK532" s="104" t="str">
        <f aca="false">IF(AK463="","",AK463)</f>
        <v/>
      </c>
      <c r="AL532" s="105" t="str">
        <f aca="false">IF(AL463="","",AL463)</f>
        <v/>
      </c>
    </row>
    <row r="533" customFormat="false" ht="15" hidden="false" customHeight="true" outlineLevel="0" collapsed="false">
      <c r="C533" s="39"/>
      <c r="D533" s="121"/>
      <c r="E533" s="121"/>
      <c r="F533" s="121"/>
      <c r="G533" s="121"/>
      <c r="H533" s="121"/>
      <c r="I533" s="121"/>
      <c r="J533" s="121"/>
      <c r="K533" s="121"/>
      <c r="L533" s="121"/>
      <c r="M533" s="121"/>
      <c r="N533" s="121"/>
      <c r="O533" s="52"/>
      <c r="P533" s="52"/>
      <c r="Q533" s="52"/>
      <c r="R533" s="52"/>
      <c r="S533" s="53"/>
      <c r="T533" s="39"/>
      <c r="U533" s="121"/>
      <c r="V533" s="121"/>
      <c r="W533" s="121"/>
      <c r="X533" s="121"/>
      <c r="Y533" s="121"/>
      <c r="Z533" s="121"/>
      <c r="AA533" s="121"/>
      <c r="AB533" s="121"/>
      <c r="AC533" s="52"/>
      <c r="AD533" s="52"/>
      <c r="AE533" s="52"/>
      <c r="AF533" s="52"/>
      <c r="AG533" s="52"/>
      <c r="AH533" s="52"/>
      <c r="AI533" s="52"/>
      <c r="AJ533" s="53"/>
      <c r="AK533" s="104" t="str">
        <f aca="false">IF(AK464="","",AK464)</f>
        <v/>
      </c>
      <c r="AL533" s="105" t="str">
        <f aca="false">IF(AL464="","",AL464)</f>
        <v/>
      </c>
    </row>
    <row r="534" customFormat="false" ht="15" hidden="false" customHeight="true" outlineLevel="0" collapsed="false">
      <c r="C534" s="107" t="str">
        <f aca="false">TEXT(DATE(YEAR(C486),MONTH(C486),DAY(C531)),"ggg")</f>
        <v>CE</v>
      </c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59"/>
      <c r="P534" s="59"/>
      <c r="Q534" s="59"/>
      <c r="R534" s="59"/>
      <c r="S534" s="60"/>
      <c r="T534" s="107" t="str">
        <f aca="false">TEXT(DATE(YEAR(C486),MONTH(C486),DAY(T531)),"ggg")</f>
        <v>CE</v>
      </c>
      <c r="U534" s="108"/>
      <c r="V534" s="108"/>
      <c r="W534" s="108"/>
      <c r="X534" s="108"/>
      <c r="Y534" s="108"/>
      <c r="Z534" s="108"/>
      <c r="AA534" s="108"/>
      <c r="AB534" s="108"/>
      <c r="AC534" s="59"/>
      <c r="AD534" s="59"/>
      <c r="AE534" s="59"/>
      <c r="AF534" s="59"/>
      <c r="AG534" s="59"/>
      <c r="AH534" s="59"/>
      <c r="AI534" s="59"/>
      <c r="AJ534" s="60"/>
      <c r="AK534" s="104" t="str">
        <f aca="false">IF(AK465="","",AK465)</f>
        <v/>
      </c>
      <c r="AL534" s="105" t="str">
        <f aca="false">IF(AL465="","",AL465)</f>
        <v/>
      </c>
    </row>
    <row r="535" customFormat="false" ht="15" hidden="false" customHeight="true" outlineLevel="0" collapsed="false">
      <c r="C535" s="39" t="n">
        <v>13</v>
      </c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62"/>
      <c r="P535" s="62"/>
      <c r="Q535" s="62"/>
      <c r="R535" s="62"/>
      <c r="S535" s="63"/>
      <c r="T535" s="39" t="n">
        <v>29</v>
      </c>
      <c r="U535" s="40"/>
      <c r="V535" s="40"/>
      <c r="W535" s="40"/>
      <c r="X535" s="40"/>
      <c r="Y535" s="40"/>
      <c r="Z535" s="40"/>
      <c r="AA535" s="40"/>
      <c r="AB535" s="40"/>
      <c r="AC535" s="62"/>
      <c r="AD535" s="62"/>
      <c r="AE535" s="62"/>
      <c r="AF535" s="62"/>
      <c r="AG535" s="62"/>
      <c r="AH535" s="62"/>
      <c r="AI535" s="62"/>
      <c r="AJ535" s="63"/>
      <c r="AK535" s="104" t="str">
        <f aca="false">IF(AK466="","",AK466)</f>
        <v/>
      </c>
      <c r="AL535" s="105" t="str">
        <f aca="false">IF(AL466="","",AL466)</f>
        <v/>
      </c>
    </row>
    <row r="536" customFormat="false" ht="15" hidden="false" customHeight="true" outlineLevel="0" collapsed="false">
      <c r="C536" s="39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52"/>
      <c r="P536" s="52"/>
      <c r="Q536" s="52"/>
      <c r="R536" s="52"/>
      <c r="S536" s="53"/>
      <c r="T536" s="39"/>
      <c r="U536" s="46"/>
      <c r="V536" s="46"/>
      <c r="W536" s="46"/>
      <c r="X536" s="46"/>
      <c r="Y536" s="46"/>
      <c r="Z536" s="46"/>
      <c r="AA536" s="46"/>
      <c r="AB536" s="46"/>
      <c r="AC536" s="52"/>
      <c r="AD536" s="52"/>
      <c r="AE536" s="52"/>
      <c r="AF536" s="52"/>
      <c r="AG536" s="52"/>
      <c r="AH536" s="52"/>
      <c r="AI536" s="52"/>
      <c r="AJ536" s="53"/>
      <c r="AK536" s="104" t="str">
        <f aca="false">IF(AK467="","",AK467)</f>
        <v/>
      </c>
      <c r="AL536" s="105" t="str">
        <f aca="false">IF(AL467="","",AL467)</f>
        <v/>
      </c>
    </row>
    <row r="537" customFormat="false" ht="15" hidden="false" customHeight="true" outlineLevel="0" collapsed="false">
      <c r="C537" s="39"/>
      <c r="D537" s="121"/>
      <c r="E537" s="121"/>
      <c r="F537" s="121"/>
      <c r="G537" s="121"/>
      <c r="H537" s="121"/>
      <c r="I537" s="121"/>
      <c r="J537" s="121"/>
      <c r="K537" s="121"/>
      <c r="L537" s="121"/>
      <c r="M537" s="121"/>
      <c r="N537" s="121"/>
      <c r="O537" s="52"/>
      <c r="P537" s="52"/>
      <c r="Q537" s="52"/>
      <c r="R537" s="52"/>
      <c r="S537" s="53"/>
      <c r="T537" s="39"/>
      <c r="U537" s="121"/>
      <c r="V537" s="121"/>
      <c r="W537" s="121"/>
      <c r="X537" s="121"/>
      <c r="Y537" s="121"/>
      <c r="Z537" s="121"/>
      <c r="AA537" s="121"/>
      <c r="AB537" s="121"/>
      <c r="AC537" s="52"/>
      <c r="AD537" s="52"/>
      <c r="AE537" s="52"/>
      <c r="AF537" s="52"/>
      <c r="AG537" s="52"/>
      <c r="AH537" s="52"/>
      <c r="AI537" s="52"/>
      <c r="AJ537" s="53"/>
      <c r="AK537" s="104" t="str">
        <f aca="false">IF(AK468="","",AK468)</f>
        <v/>
      </c>
      <c r="AL537" s="105" t="str">
        <f aca="false">IF(AL468="","",AL468)</f>
        <v/>
      </c>
    </row>
    <row r="538" customFormat="false" ht="15" hidden="false" customHeight="true" outlineLevel="0" collapsed="false">
      <c r="C538" s="107" t="str">
        <f aca="false">TEXT(DATE(YEAR(C486),MONTH(C486),DAY(C535)),"ggg")</f>
        <v>CE</v>
      </c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59"/>
      <c r="P538" s="59"/>
      <c r="Q538" s="59"/>
      <c r="R538" s="59"/>
      <c r="S538" s="60"/>
      <c r="T538" s="107" t="str">
        <f aca="false">TEXT(DATE(YEAR(C486),MONTH(C486),DAY(T535)),"ggg")</f>
        <v>CE</v>
      </c>
      <c r="U538" s="108"/>
      <c r="V538" s="108"/>
      <c r="W538" s="108"/>
      <c r="X538" s="108"/>
      <c r="Y538" s="108"/>
      <c r="Z538" s="108"/>
      <c r="AA538" s="108"/>
      <c r="AB538" s="108"/>
      <c r="AC538" s="59"/>
      <c r="AD538" s="59"/>
      <c r="AE538" s="59"/>
      <c r="AF538" s="59"/>
      <c r="AG538" s="59"/>
      <c r="AH538" s="59"/>
      <c r="AI538" s="59"/>
      <c r="AJ538" s="60"/>
      <c r="AK538" s="104" t="str">
        <f aca="false">IF(AK469="","",AK469)</f>
        <v/>
      </c>
      <c r="AL538" s="105" t="str">
        <f aca="false">IF(AL469="","",AL469)</f>
        <v/>
      </c>
    </row>
    <row r="539" customFormat="false" ht="15" hidden="false" customHeight="true" outlineLevel="0" collapsed="false">
      <c r="C539" s="39" t="n">
        <v>14</v>
      </c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62"/>
      <c r="P539" s="62"/>
      <c r="Q539" s="62"/>
      <c r="R539" s="62"/>
      <c r="S539" s="63"/>
      <c r="T539" s="39" t="n">
        <v>30</v>
      </c>
      <c r="U539" s="40"/>
      <c r="V539" s="40"/>
      <c r="W539" s="40"/>
      <c r="X539" s="40"/>
      <c r="Y539" s="40"/>
      <c r="Z539" s="40"/>
      <c r="AA539" s="40"/>
      <c r="AB539" s="40"/>
      <c r="AC539" s="62"/>
      <c r="AD539" s="62"/>
      <c r="AE539" s="62"/>
      <c r="AF539" s="62"/>
      <c r="AG539" s="62"/>
      <c r="AH539" s="62"/>
      <c r="AI539" s="62"/>
      <c r="AJ539" s="63"/>
      <c r="AK539" s="104" t="str">
        <f aca="false">IF(AK470="","",AK470)</f>
        <v/>
      </c>
      <c r="AL539" s="105" t="str">
        <f aca="false">IF(AL470="","",AL470)</f>
        <v/>
      </c>
    </row>
    <row r="540" customFormat="false" ht="15" hidden="false" customHeight="true" outlineLevel="0" collapsed="false">
      <c r="C540" s="39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52"/>
      <c r="P540" s="52"/>
      <c r="Q540" s="52"/>
      <c r="R540" s="52"/>
      <c r="S540" s="53"/>
      <c r="T540" s="39"/>
      <c r="U540" s="46"/>
      <c r="V540" s="46"/>
      <c r="W540" s="46"/>
      <c r="X540" s="46"/>
      <c r="Y540" s="46"/>
      <c r="Z540" s="46"/>
      <c r="AA540" s="46"/>
      <c r="AB540" s="46"/>
      <c r="AC540" s="52"/>
      <c r="AD540" s="52"/>
      <c r="AE540" s="52"/>
      <c r="AF540" s="52"/>
      <c r="AG540" s="52"/>
      <c r="AH540" s="52"/>
      <c r="AI540" s="52"/>
      <c r="AJ540" s="53"/>
      <c r="AK540" s="104" t="str">
        <f aca="false">IF(AK471="","",AK471)</f>
        <v/>
      </c>
      <c r="AL540" s="105" t="str">
        <f aca="false">IF(AL471="","",AL471)</f>
        <v/>
      </c>
    </row>
    <row r="541" customFormat="false" ht="15" hidden="false" customHeight="true" outlineLevel="0" collapsed="false">
      <c r="C541" s="39"/>
      <c r="D541" s="121"/>
      <c r="E541" s="121"/>
      <c r="F541" s="121"/>
      <c r="G541" s="121"/>
      <c r="H541" s="121"/>
      <c r="I541" s="121"/>
      <c r="J541" s="121"/>
      <c r="K541" s="121"/>
      <c r="L541" s="121"/>
      <c r="M541" s="121"/>
      <c r="N541" s="121"/>
      <c r="O541" s="52"/>
      <c r="P541" s="52"/>
      <c r="Q541" s="52"/>
      <c r="R541" s="52"/>
      <c r="S541" s="53"/>
      <c r="T541" s="39"/>
      <c r="U541" s="121"/>
      <c r="V541" s="121"/>
      <c r="W541" s="121"/>
      <c r="X541" s="121"/>
      <c r="Y541" s="121"/>
      <c r="Z541" s="121"/>
      <c r="AA541" s="121"/>
      <c r="AB541" s="121"/>
      <c r="AC541" s="52"/>
      <c r="AD541" s="52"/>
      <c r="AE541" s="52"/>
      <c r="AF541" s="52"/>
      <c r="AG541" s="52"/>
      <c r="AH541" s="52"/>
      <c r="AI541" s="52"/>
      <c r="AJ541" s="53"/>
      <c r="AK541" s="104" t="str">
        <f aca="false">IF(AK472="","",AK472)</f>
        <v/>
      </c>
      <c r="AL541" s="105" t="str">
        <f aca="false">IF(AL472="","",AL472)</f>
        <v/>
      </c>
    </row>
    <row r="542" customFormat="false" ht="15" hidden="false" customHeight="true" outlineLevel="0" collapsed="false">
      <c r="C542" s="107" t="str">
        <f aca="false">TEXT(DATE(YEAR(C486),MONTH(C486),DAY(C539)),"ggg")</f>
        <v>CE</v>
      </c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59"/>
      <c r="P542" s="59"/>
      <c r="Q542" s="59"/>
      <c r="R542" s="59"/>
      <c r="S542" s="60"/>
      <c r="T542" s="107" t="str">
        <f aca="false">TEXT(DATE(YEAR(C486),MONTH(C486),DAY(T539)),"ggg")</f>
        <v>CE</v>
      </c>
      <c r="U542" s="108"/>
      <c r="V542" s="108"/>
      <c r="W542" s="108"/>
      <c r="X542" s="108"/>
      <c r="Y542" s="108"/>
      <c r="Z542" s="108"/>
      <c r="AA542" s="108"/>
      <c r="AB542" s="108"/>
      <c r="AC542" s="59"/>
      <c r="AD542" s="59"/>
      <c r="AE542" s="59"/>
      <c r="AF542" s="59"/>
      <c r="AG542" s="59"/>
      <c r="AH542" s="59"/>
      <c r="AI542" s="59"/>
      <c r="AJ542" s="60"/>
      <c r="AK542" s="104" t="str">
        <f aca="false">IF(AK473="","",AK473)</f>
        <v/>
      </c>
      <c r="AL542" s="105" t="str">
        <f aca="false">IF(AL473="","",AL473)</f>
        <v/>
      </c>
    </row>
    <row r="543" customFormat="false" ht="15" hidden="false" customHeight="true" outlineLevel="0" collapsed="false">
      <c r="C543" s="39" t="n">
        <v>15</v>
      </c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62"/>
      <c r="P543" s="62"/>
      <c r="Q543" s="62"/>
      <c r="R543" s="62"/>
      <c r="S543" s="63"/>
      <c r="T543" s="39" t="n">
        <v>31</v>
      </c>
      <c r="U543" s="40"/>
      <c r="V543" s="40"/>
      <c r="W543" s="40"/>
      <c r="X543" s="40"/>
      <c r="Y543" s="40"/>
      <c r="Z543" s="40"/>
      <c r="AA543" s="40"/>
      <c r="AB543" s="40"/>
      <c r="AC543" s="62"/>
      <c r="AD543" s="62"/>
      <c r="AE543" s="62"/>
      <c r="AF543" s="62"/>
      <c r="AG543" s="62"/>
      <c r="AH543" s="62"/>
      <c r="AI543" s="62"/>
      <c r="AJ543" s="63"/>
      <c r="AK543" s="104" t="str">
        <f aca="false">IF(AK474="","",AK474)</f>
        <v/>
      </c>
      <c r="AL543" s="105" t="str">
        <f aca="false">IF(AL474="","",AL474)</f>
        <v/>
      </c>
    </row>
    <row r="544" customFormat="false" ht="15" hidden="false" customHeight="true" outlineLevel="0" collapsed="false">
      <c r="C544" s="39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52"/>
      <c r="P544" s="52"/>
      <c r="Q544" s="52"/>
      <c r="R544" s="52"/>
      <c r="S544" s="53"/>
      <c r="T544" s="39"/>
      <c r="U544" s="46"/>
      <c r="V544" s="46"/>
      <c r="W544" s="46"/>
      <c r="X544" s="46"/>
      <c r="Y544" s="46"/>
      <c r="Z544" s="46"/>
      <c r="AA544" s="46"/>
      <c r="AB544" s="46"/>
      <c r="AC544" s="52"/>
      <c r="AD544" s="52"/>
      <c r="AE544" s="52"/>
      <c r="AF544" s="52"/>
      <c r="AG544" s="52"/>
      <c r="AH544" s="52"/>
      <c r="AI544" s="52"/>
      <c r="AJ544" s="53"/>
      <c r="AK544" s="104" t="str">
        <f aca="false">IF(AK475="","",AK475)</f>
        <v/>
      </c>
      <c r="AL544" s="105" t="str">
        <f aca="false">IF(AL475="","",AL475)</f>
        <v/>
      </c>
    </row>
    <row r="545" customFormat="false" ht="15" hidden="false" customHeight="true" outlineLevel="0" collapsed="false">
      <c r="C545" s="39"/>
      <c r="D545" s="121"/>
      <c r="E545" s="121"/>
      <c r="F545" s="121"/>
      <c r="G545" s="121"/>
      <c r="H545" s="121"/>
      <c r="I545" s="121"/>
      <c r="J545" s="121"/>
      <c r="K545" s="121"/>
      <c r="L545" s="121"/>
      <c r="M545" s="121"/>
      <c r="N545" s="121"/>
      <c r="O545" s="52"/>
      <c r="P545" s="52"/>
      <c r="Q545" s="52"/>
      <c r="R545" s="52"/>
      <c r="S545" s="53"/>
      <c r="T545" s="39"/>
      <c r="U545" s="121"/>
      <c r="V545" s="121"/>
      <c r="W545" s="121"/>
      <c r="X545" s="121"/>
      <c r="Y545" s="121"/>
      <c r="Z545" s="121"/>
      <c r="AA545" s="121"/>
      <c r="AB545" s="121"/>
      <c r="AC545" s="52"/>
      <c r="AD545" s="52"/>
      <c r="AE545" s="52"/>
      <c r="AF545" s="52"/>
      <c r="AG545" s="52"/>
      <c r="AH545" s="52"/>
      <c r="AI545" s="52"/>
      <c r="AJ545" s="53"/>
      <c r="AK545" s="104" t="str">
        <f aca="false">IF(AK476="","",AK476)</f>
        <v/>
      </c>
      <c r="AL545" s="105" t="str">
        <f aca="false">IF(AL476="","",AL476)</f>
        <v/>
      </c>
    </row>
    <row r="546" customFormat="false" ht="15" hidden="false" customHeight="true" outlineLevel="0" collapsed="false">
      <c r="C546" s="122" t="str">
        <f aca="false">TEXT(DATE(YEAR(C486),MONTH(C486),DAY(C543)),"ggg")</f>
        <v>CE</v>
      </c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59"/>
      <c r="P546" s="59"/>
      <c r="Q546" s="59"/>
      <c r="R546" s="59"/>
      <c r="S546" s="60"/>
      <c r="T546" s="107" t="str">
        <f aca="false">TEXT(DATE(YEAR(C486),MONTH(C486),DAY(T543)),"ggg")</f>
        <v>CE</v>
      </c>
      <c r="U546" s="108"/>
      <c r="V546" s="108"/>
      <c r="W546" s="108"/>
      <c r="X546" s="108"/>
      <c r="Y546" s="108"/>
      <c r="Z546" s="108"/>
      <c r="AA546" s="108"/>
      <c r="AB546" s="108"/>
      <c r="AC546" s="59"/>
      <c r="AD546" s="59"/>
      <c r="AE546" s="59"/>
      <c r="AF546" s="59"/>
      <c r="AG546" s="59"/>
      <c r="AH546" s="59"/>
      <c r="AI546" s="59"/>
      <c r="AJ546" s="60"/>
      <c r="AK546" s="104" t="str">
        <f aca="false">IF(AK477="","",AK477)</f>
        <v/>
      </c>
      <c r="AL546" s="105" t="str">
        <f aca="false">IF(AL477="","",AL477)</f>
        <v/>
      </c>
    </row>
    <row r="547" customFormat="false" ht="15" hidden="false" customHeight="true" outlineLevel="0" collapsed="false">
      <c r="C547" s="39" t="n">
        <v>16</v>
      </c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62"/>
      <c r="P547" s="62"/>
      <c r="Q547" s="62"/>
      <c r="R547" s="62"/>
      <c r="S547" s="63"/>
      <c r="T547" s="70"/>
      <c r="U547" s="62"/>
      <c r="V547" s="72"/>
      <c r="W547" s="72"/>
      <c r="X547" s="72"/>
      <c r="Y547" s="72"/>
      <c r="Z547" s="72"/>
      <c r="AA547" s="72"/>
      <c r="AB547" s="72"/>
      <c r="AC547" s="62"/>
      <c r="AD547" s="62"/>
      <c r="AE547" s="62"/>
      <c r="AF547" s="62"/>
      <c r="AG547" s="62"/>
      <c r="AH547" s="62"/>
      <c r="AI547" s="62"/>
      <c r="AJ547" s="63"/>
      <c r="AK547" s="104" t="str">
        <f aca="false">IF(AK478="","",AK478)</f>
        <v/>
      </c>
      <c r="AL547" s="105" t="str">
        <f aca="false">IF(AL478="","",AL478)</f>
        <v/>
      </c>
    </row>
    <row r="548" customFormat="false" ht="15" hidden="false" customHeight="true" outlineLevel="0" collapsed="false">
      <c r="C548" s="39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52"/>
      <c r="P548" s="52"/>
      <c r="Q548" s="52"/>
      <c r="R548" s="52"/>
      <c r="S548" s="53"/>
      <c r="T548" s="70"/>
      <c r="U548" s="52"/>
      <c r="V548" s="73"/>
      <c r="W548" s="73"/>
      <c r="X548" s="73"/>
      <c r="Y548" s="73"/>
      <c r="Z548" s="73"/>
      <c r="AA548" s="73"/>
      <c r="AB548" s="73"/>
      <c r="AC548" s="52"/>
      <c r="AD548" s="52"/>
      <c r="AE548" s="52"/>
      <c r="AF548" s="52"/>
      <c r="AG548" s="52"/>
      <c r="AH548" s="52"/>
      <c r="AI548" s="52"/>
      <c r="AJ548" s="53"/>
      <c r="AK548" s="104" t="str">
        <f aca="false">IF(AK479="","",AK479)</f>
        <v/>
      </c>
      <c r="AL548" s="105" t="str">
        <f aca="false">IF(AL479="","",AL479)</f>
        <v/>
      </c>
    </row>
    <row r="549" customFormat="false" ht="15" hidden="false" customHeight="true" outlineLevel="0" collapsed="false">
      <c r="C549" s="39"/>
      <c r="D549" s="121"/>
      <c r="E549" s="121"/>
      <c r="F549" s="121"/>
      <c r="G549" s="121"/>
      <c r="H549" s="121"/>
      <c r="I549" s="121"/>
      <c r="J549" s="121"/>
      <c r="K549" s="121"/>
      <c r="L549" s="121"/>
      <c r="M549" s="121"/>
      <c r="N549" s="121"/>
      <c r="O549" s="52"/>
      <c r="P549" s="52"/>
      <c r="Q549" s="52"/>
      <c r="R549" s="52"/>
      <c r="S549" s="53"/>
      <c r="T549" s="70"/>
      <c r="U549" s="73"/>
      <c r="V549" s="73"/>
      <c r="W549" s="73"/>
      <c r="X549" s="73"/>
      <c r="Y549" s="73"/>
      <c r="Z549" s="73"/>
      <c r="AA549" s="73"/>
      <c r="AB549" s="73"/>
      <c r="AC549" s="52"/>
      <c r="AD549" s="52"/>
      <c r="AE549" s="52"/>
      <c r="AF549" s="52"/>
      <c r="AG549" s="52"/>
      <c r="AH549" s="52"/>
      <c r="AI549" s="52"/>
      <c r="AJ549" s="53"/>
      <c r="AK549" s="104" t="str">
        <f aca="false">IF(AK480="","",AK480)</f>
        <v/>
      </c>
      <c r="AL549" s="105" t="str">
        <f aca="false">IF(AL480="","",AL480)</f>
        <v/>
      </c>
    </row>
    <row r="550" customFormat="false" ht="15" hidden="false" customHeight="true" outlineLevel="0" collapsed="false">
      <c r="C550" s="107" t="str">
        <f aca="false">TEXT(DATE(YEAR(C486),MONTH(C486),DAY(C547)),"ggg")</f>
        <v>CE</v>
      </c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59"/>
      <c r="P550" s="59"/>
      <c r="Q550" s="59"/>
      <c r="R550" s="59"/>
      <c r="S550" s="69"/>
      <c r="T550" s="70"/>
      <c r="U550" s="75"/>
      <c r="V550" s="75"/>
      <c r="W550" s="75"/>
      <c r="X550" s="75"/>
      <c r="Y550" s="75"/>
      <c r="Z550" s="75"/>
      <c r="AA550" s="75"/>
      <c r="AB550" s="75"/>
      <c r="AC550" s="59"/>
      <c r="AD550" s="59"/>
      <c r="AE550" s="59"/>
      <c r="AF550" s="59"/>
      <c r="AG550" s="59"/>
      <c r="AH550" s="59"/>
      <c r="AI550" s="59"/>
      <c r="AJ550" s="60"/>
      <c r="AK550" s="104" t="str">
        <f aca="false">IF(AK481="","",AK481)</f>
        <v/>
      </c>
      <c r="AL550" s="105" t="str">
        <f aca="false">IF(AL481="","",AL481)</f>
        <v/>
      </c>
    </row>
    <row r="551" customFormat="false" ht="15" hidden="false" customHeight="true" outlineLevel="0" collapsed="false">
      <c r="C551" s="78" t="n">
        <f aca="false">DATE(YEAR($C$3),MONTH(C486)-1,1)</f>
        <v>39995</v>
      </c>
      <c r="D551" s="79" t="n">
        <v>1</v>
      </c>
      <c r="E551" s="80" t="str">
        <f aca="false">TEXT(DATE(YEAR(C486),MONTH(C486)-1,DAY(C487)),"ggg")</f>
        <v>CE</v>
      </c>
      <c r="F551" s="81" t="n">
        <v>5</v>
      </c>
      <c r="G551" s="82" t="str">
        <f aca="false">TEXT(DATE(YEAR(C486),MONTH(C486)-1,DAY(C503)),"ggg")</f>
        <v>CE</v>
      </c>
      <c r="H551" s="79" t="n">
        <v>9</v>
      </c>
      <c r="I551" s="82" t="str">
        <f aca="false">TEXT(DATE(YEAR(C486),MONTH(C486)-1,DAY(C519)),"ggg")</f>
        <v>CE</v>
      </c>
      <c r="J551" s="79" t="n">
        <v>13</v>
      </c>
      <c r="K551" s="82" t="str">
        <f aca="false">TEXT(DATE(YEAR(C486),MONTH(C486)-1,DAY(C535)),"ggg")</f>
        <v>CE</v>
      </c>
      <c r="L551" s="79" t="n">
        <v>17</v>
      </c>
      <c r="M551" s="82" t="str">
        <f aca="false">TEXT(DATE(YEAR(C486),MONTH(C486)-1,DAY(T487)),"ggg")</f>
        <v>CE</v>
      </c>
      <c r="N551" s="79" t="n">
        <v>21</v>
      </c>
      <c r="O551" s="82" t="str">
        <f aca="false">TEXT(DATE(YEAR(C486),MONTH(C486)-1,DAY(T503)),"ggg")</f>
        <v>CE</v>
      </c>
      <c r="P551" s="79" t="n">
        <v>25</v>
      </c>
      <c r="Q551" s="82" t="str">
        <f aca="false">TEXT(DATE(YEAR(C486),MONTH(C486)-1,DAY(T519)),"ggg")</f>
        <v>CE</v>
      </c>
      <c r="R551" s="79" t="n">
        <v>29</v>
      </c>
      <c r="S551" s="82" t="str">
        <f aca="false">TEXT(DATE(YEAR(C486),MONTH(C486)-1,DAY(T535)),"ggg")</f>
        <v>CE</v>
      </c>
      <c r="T551" s="78" t="n">
        <f aca="false">DATE(YEAR($C$3),MONTH(C486)+1,1)</f>
        <v>40057</v>
      </c>
      <c r="U551" s="79" t="n">
        <v>1</v>
      </c>
      <c r="V551" s="80" t="str">
        <f aca="false">TEXT(DATE(YEAR(C486),MONTH(C486)+1,DAY(C487)),"ggg")</f>
        <v>CE</v>
      </c>
      <c r="W551" s="81" t="n">
        <v>5</v>
      </c>
      <c r="X551" s="82" t="str">
        <f aca="false">TEXT(DATE(YEAR(C486),MONTH(C486)+1,DAY(C503)),"ggg")</f>
        <v>CE</v>
      </c>
      <c r="Y551" s="79" t="n">
        <v>9</v>
      </c>
      <c r="Z551" s="82" t="str">
        <f aca="false">TEXT(DATE(YEAR(C486),MONTH(C486)+1,DAY(C519)),"ggg")</f>
        <v>CE</v>
      </c>
      <c r="AA551" s="79" t="n">
        <v>13</v>
      </c>
      <c r="AB551" s="82" t="str">
        <f aca="false">TEXT(DATE(YEAR(C486),MONTH(C486)+1,DAY(C535)),"ggg")</f>
        <v>CE</v>
      </c>
      <c r="AC551" s="79" t="n">
        <v>17</v>
      </c>
      <c r="AD551" s="82" t="str">
        <f aca="false">TEXT(DATE(YEAR(C486),MONTH(C486)+1,DAY(T487)),"ggg")</f>
        <v>CE</v>
      </c>
      <c r="AE551" s="79" t="n">
        <v>21</v>
      </c>
      <c r="AF551" s="82" t="str">
        <f aca="false">TEXT(DATE(YEAR(C486),MONTH(C486)+1,DAY(T503)),"ggg")</f>
        <v>CE</v>
      </c>
      <c r="AG551" s="79" t="n">
        <v>25</v>
      </c>
      <c r="AH551" s="82" t="str">
        <f aca="false">TEXT(DATE(YEAR(C486),MONTH(C486)+1,DAY(T519)),"ggg")</f>
        <v>CE</v>
      </c>
      <c r="AI551" s="79" t="n">
        <v>29</v>
      </c>
      <c r="AJ551" s="82" t="str">
        <f aca="false">TEXT(DATE(YEAR(C486),MONTH(C486)+1,DAY(T535)),"ggg")</f>
        <v>CE</v>
      </c>
      <c r="AK551" s="85"/>
      <c r="AL551" s="85"/>
    </row>
    <row r="552" customFormat="false" ht="15" hidden="false" customHeight="true" outlineLevel="0" collapsed="false">
      <c r="C552" s="78"/>
      <c r="D552" s="86" t="n">
        <v>2</v>
      </c>
      <c r="E552" s="87" t="str">
        <f aca="false">TEXT(DATE(YEAR(C486),MONTH(C486)-1,DAY(C491)),"ggg")</f>
        <v>CE</v>
      </c>
      <c r="F552" s="86" t="n">
        <v>6</v>
      </c>
      <c r="G552" s="87" t="str">
        <f aca="false">TEXT(DATE(YEAR(C486),MONTH(C486)-1,DAY(C507)),"ggg")</f>
        <v>CE</v>
      </c>
      <c r="H552" s="86" t="n">
        <v>10</v>
      </c>
      <c r="I552" s="87" t="str">
        <f aca="false">TEXT(DATE(YEAR(C486),MONTH(C486)-1,DAY(C523)),"ggg")</f>
        <v>CE</v>
      </c>
      <c r="J552" s="86" t="n">
        <v>14</v>
      </c>
      <c r="K552" s="87" t="str">
        <f aca="false">TEXT(DATE(YEAR(C486),MONTH(C486)-1,DAY(C539)),"ggg")</f>
        <v>CE</v>
      </c>
      <c r="L552" s="86" t="n">
        <v>18</v>
      </c>
      <c r="M552" s="87" t="str">
        <f aca="false">TEXT(DATE(YEAR(C486),MONTH(C486)-1,DAY(T491)),"ggg")</f>
        <v>CE</v>
      </c>
      <c r="N552" s="86" t="n">
        <v>22</v>
      </c>
      <c r="O552" s="87" t="str">
        <f aca="false">TEXT(DATE(YEAR(C486),MONTH(C486)-1,DAY(T507)),"ggg")</f>
        <v>CE</v>
      </c>
      <c r="P552" s="86" t="n">
        <v>26</v>
      </c>
      <c r="Q552" s="87" t="str">
        <f aca="false">TEXT(DATE(YEAR(C486),MONTH(C486)-1,DAY(T523)),"ggg")</f>
        <v>CE</v>
      </c>
      <c r="R552" s="86" t="n">
        <v>30</v>
      </c>
      <c r="S552" s="87" t="str">
        <f aca="false">TEXT(DATE(YEAR(C486),MONTH(C486)-1,DAY(T539)),"ggg")</f>
        <v>CE</v>
      </c>
      <c r="T552" s="78"/>
      <c r="U552" s="86" t="n">
        <v>2</v>
      </c>
      <c r="V552" s="87" t="str">
        <f aca="false">TEXT(DATE(YEAR(C486),MONTH(C486)+1,DAY(C491)),"ggg")</f>
        <v>CE</v>
      </c>
      <c r="W552" s="86" t="n">
        <v>6</v>
      </c>
      <c r="X552" s="87" t="str">
        <f aca="false">TEXT(DATE(YEAR(C486),MONTH(C486)+1,DAY(C507)),"ggg")</f>
        <v>CE</v>
      </c>
      <c r="Y552" s="86" t="n">
        <v>10</v>
      </c>
      <c r="Z552" s="87" t="str">
        <f aca="false">TEXT(DATE(YEAR(C486),MONTH(C486)+1,DAY(C523)),"ggg")</f>
        <v>CE</v>
      </c>
      <c r="AA552" s="86" t="n">
        <v>14</v>
      </c>
      <c r="AB552" s="87" t="str">
        <f aca="false">TEXT(DATE(YEAR(C486),MONTH(C486)+1,DAY(C539)),"ggg")</f>
        <v>CE</v>
      </c>
      <c r="AC552" s="86" t="n">
        <v>18</v>
      </c>
      <c r="AD552" s="87" t="str">
        <f aca="false">TEXT(DATE(YEAR(C486),MONTH(C486)+1,DAY(T491)),"ggg")</f>
        <v>CE</v>
      </c>
      <c r="AE552" s="86" t="n">
        <v>22</v>
      </c>
      <c r="AF552" s="87" t="str">
        <f aca="false">TEXT(DATE(YEAR(C486),MONTH(C486)+1,DAY(T507)),"ggg")</f>
        <v>CE</v>
      </c>
      <c r="AG552" s="86" t="n">
        <v>26</v>
      </c>
      <c r="AH552" s="87" t="str">
        <f aca="false">TEXT(DATE(YEAR(C486),MONTH(C486)+1,DAY(T523)),"ggg")</f>
        <v>CE</v>
      </c>
      <c r="AI552" s="86" t="n">
        <v>30</v>
      </c>
      <c r="AJ552" s="87" t="str">
        <f aca="false">TEXT(DATE(YEAR(C486),MONTH(C486)+1,DAY(T539)),"ggg")</f>
        <v>CE</v>
      </c>
      <c r="AK552" s="92"/>
      <c r="AL552" s="92"/>
    </row>
    <row r="553" customFormat="false" ht="15" hidden="false" customHeight="true" outlineLevel="0" collapsed="false">
      <c r="C553" s="78"/>
      <c r="D553" s="86" t="n">
        <v>3</v>
      </c>
      <c r="E553" s="87" t="str">
        <f aca="false">TEXT(DATE(YEAR(C486),MONTH(C486)-1,DAY(C495)),"ggg")</f>
        <v>CE</v>
      </c>
      <c r="F553" s="86" t="n">
        <v>7</v>
      </c>
      <c r="G553" s="87" t="str">
        <f aca="false">TEXT(DATE(YEAR(C486),MONTH(C486)-1,DAY(C511)),"ggg")</f>
        <v>CE</v>
      </c>
      <c r="H553" s="86" t="n">
        <v>11</v>
      </c>
      <c r="I553" s="87" t="str">
        <f aca="false">TEXT(DATE(YEAR(C486),MONTH(C486)-1,DAY(C527)),"ggg")</f>
        <v>CE</v>
      </c>
      <c r="J553" s="86" t="n">
        <v>15</v>
      </c>
      <c r="K553" s="87" t="str">
        <f aca="false">TEXT(DATE(YEAR(C486),MONTH(C486)-1,DAY(C543)),"ggg")</f>
        <v>CE</v>
      </c>
      <c r="L553" s="86" t="n">
        <v>19</v>
      </c>
      <c r="M553" s="87" t="str">
        <f aca="false">TEXT(DATE(YEAR(C486),MONTH(C486)-1,DAY(T495)),"ggg")</f>
        <v>CE</v>
      </c>
      <c r="N553" s="86" t="n">
        <v>23</v>
      </c>
      <c r="O553" s="87" t="str">
        <f aca="false">TEXT(DATE(YEAR(C486),MONTH(C486)-1,DAY(T511)),"ggg")</f>
        <v>CE</v>
      </c>
      <c r="P553" s="86" t="n">
        <v>27</v>
      </c>
      <c r="Q553" s="87" t="str">
        <f aca="false">TEXT(DATE(YEAR(C486),MONTH(C486)-1,DAY(T527)),"ggg")</f>
        <v>CE</v>
      </c>
      <c r="R553" s="86" t="n">
        <v>31</v>
      </c>
      <c r="S553" s="87" t="str">
        <f aca="false">TEXT(DATE(YEAR(C486),MONTH(C486)-1,DAY(T543)),"ggg")</f>
        <v>CE</v>
      </c>
      <c r="T553" s="78"/>
      <c r="U553" s="86" t="n">
        <v>3</v>
      </c>
      <c r="V553" s="87" t="str">
        <f aca="false">TEXT(DATE(YEAR(C486),MONTH(C486)+1,DAY(C495)),"ggg")</f>
        <v>CE</v>
      </c>
      <c r="W553" s="86" t="n">
        <v>7</v>
      </c>
      <c r="X553" s="87" t="str">
        <f aca="false">TEXT(DATE(YEAR(C486),MONTH(C486)+1,DAY(C511)),"ggg")</f>
        <v>CE</v>
      </c>
      <c r="Y553" s="86" t="n">
        <v>11</v>
      </c>
      <c r="Z553" s="87" t="str">
        <f aca="false">TEXT(DATE(YEAR(C486),MONTH(C486)+1,DAY(C527)),"ggg")</f>
        <v>CE</v>
      </c>
      <c r="AA553" s="86" t="n">
        <v>15</v>
      </c>
      <c r="AB553" s="87" t="str">
        <f aca="false">TEXT(DATE(YEAR(C486),MONTH(C486)+1,DAY(C543)),"ggg")</f>
        <v>CE</v>
      </c>
      <c r="AC553" s="86" t="n">
        <v>19</v>
      </c>
      <c r="AD553" s="87" t="str">
        <f aca="false">TEXT(DATE(YEAR(C486),MONTH(C486)+1,DAY(T495)),"ggg")</f>
        <v>CE</v>
      </c>
      <c r="AE553" s="86" t="n">
        <v>23</v>
      </c>
      <c r="AF553" s="87" t="str">
        <f aca="false">TEXT(DATE(YEAR(C486),MONTH(C486)+1,DAY(T511)),"ggg")</f>
        <v>CE</v>
      </c>
      <c r="AG553" s="86" t="n">
        <v>27</v>
      </c>
      <c r="AH553" s="87" t="str">
        <f aca="false">TEXT(DATE(YEAR(C486),MONTH(C486)+1,DAY(T527)),"ggg")</f>
        <v>CE</v>
      </c>
      <c r="AI553" s="90" t="n">
        <v>31</v>
      </c>
      <c r="AJ553" s="91" t="str">
        <f aca="false">TEXT(DATE(YEAR(C486),MONTH(C486)+1,DAY(T543)),"ggg")</f>
        <v>CE</v>
      </c>
      <c r="AK553" s="93" t="s">
        <v>1</v>
      </c>
      <c r="AL553" s="93"/>
    </row>
    <row r="554" customFormat="false" ht="15" hidden="false" customHeight="true" outlineLevel="0" collapsed="false">
      <c r="C554" s="78"/>
      <c r="D554" s="94" t="n">
        <v>4</v>
      </c>
      <c r="E554" s="95" t="str">
        <f aca="false">TEXT(DATE(YEAR(C486),MONTH(C486)-1,DAY(C499)),"ggg")</f>
        <v>CE</v>
      </c>
      <c r="F554" s="94" t="n">
        <v>8</v>
      </c>
      <c r="G554" s="95" t="str">
        <f aca="false">TEXT(DATE(YEAR(C486),MONTH(C486)-1,DAY(C515)),"ggg")</f>
        <v>CE</v>
      </c>
      <c r="H554" s="94" t="n">
        <v>12</v>
      </c>
      <c r="I554" s="95" t="str">
        <f aca="false">TEXT(DATE(YEAR(C486),MONTH(C486)-1,DAY(C531)),"ggg")</f>
        <v>CE</v>
      </c>
      <c r="J554" s="94" t="n">
        <v>16</v>
      </c>
      <c r="K554" s="95" t="str">
        <f aca="false">TEXT(DATE(YEAR(C486),MONTH(C486)-1,DAY(C547)),"ggg")</f>
        <v>CE</v>
      </c>
      <c r="L554" s="94" t="n">
        <v>20</v>
      </c>
      <c r="M554" s="95" t="str">
        <f aca="false">TEXT(DATE(YEAR(C486),MONTH(C486)-1,DAY(T499)),"ggg")</f>
        <v>CE</v>
      </c>
      <c r="N554" s="94" t="n">
        <v>24</v>
      </c>
      <c r="O554" s="95" t="str">
        <f aca="false">TEXT(DATE(YEAR(C486),MONTH(C486)-1,DAY(T515)),"ggg")</f>
        <v>CE</v>
      </c>
      <c r="P554" s="94" t="n">
        <v>28</v>
      </c>
      <c r="Q554" s="95" t="str">
        <f aca="false">TEXT(DATE(YEAR(C486),MONTH(C486)-1,DAY(T531)),"ggg")</f>
        <v>CE</v>
      </c>
      <c r="R554" s="98"/>
      <c r="S554" s="95"/>
      <c r="T554" s="78"/>
      <c r="U554" s="94" t="n">
        <v>4</v>
      </c>
      <c r="V554" s="95" t="str">
        <f aca="false">TEXT(DATE(YEAR(C486),MONTH(C486)+1,DAY(C499)),"ggg")</f>
        <v>CE</v>
      </c>
      <c r="W554" s="94" t="n">
        <v>8</v>
      </c>
      <c r="X554" s="95" t="str">
        <f aca="false">TEXT(DATE(YEAR(C486),MONTH(C486)+1,DAY(C515)),"ggg")</f>
        <v>CE</v>
      </c>
      <c r="Y554" s="94" t="n">
        <v>12</v>
      </c>
      <c r="Z554" s="95" t="str">
        <f aca="false">TEXT(DATE(YEAR(C486),MONTH(C486)+1,DAY(C531)),"ggg")</f>
        <v>CE</v>
      </c>
      <c r="AA554" s="94" t="n">
        <v>16</v>
      </c>
      <c r="AB554" s="95" t="str">
        <f aca="false">TEXT(DATE(YEAR(C486),MONTH(C486)+1,DAY(C547)),"ggg")</f>
        <v>CE</v>
      </c>
      <c r="AC554" s="94" t="n">
        <v>20</v>
      </c>
      <c r="AD554" s="95" t="str">
        <f aca="false">TEXT(DATE(YEAR(C486),MONTH(C486)+1,DAY(T499)),"ggg")</f>
        <v>CE</v>
      </c>
      <c r="AE554" s="94" t="n">
        <v>24</v>
      </c>
      <c r="AF554" s="95" t="str">
        <f aca="false">TEXT(DATE(YEAR(C486),MONTH(C486)+1,DAY(T515)),"ggg")</f>
        <v>CE</v>
      </c>
      <c r="AG554" s="94" t="n">
        <v>28</v>
      </c>
      <c r="AH554" s="95" t="str">
        <f aca="false">TEXT(DATE(YEAR(C486),MONTH(C486)+1,DAY(T531)),"ggg")</f>
        <v>CE</v>
      </c>
      <c r="AI554" s="98"/>
      <c r="AJ554" s="95"/>
      <c r="AK554" s="99" t="s">
        <v>2</v>
      </c>
      <c r="AL554" s="99"/>
    </row>
    <row r="555" customFormat="false" ht="20.1" hidden="false" customHeight="true" outlineLevel="0" collapsed="false">
      <c r="C555" s="36" t="n">
        <f aca="false">DATE(YEAR($C$3),MONTH(C486)+1,1)</f>
        <v>40057</v>
      </c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</row>
    <row r="556" customFormat="false" ht="15" hidden="false" customHeight="true" outlineLevel="0" collapsed="false">
      <c r="C556" s="39" t="n">
        <v>1</v>
      </c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1"/>
      <c r="P556" s="41"/>
      <c r="Q556" s="41"/>
      <c r="R556" s="41"/>
      <c r="S556" s="42"/>
      <c r="T556" s="39" t="n">
        <v>17</v>
      </c>
      <c r="U556" s="40"/>
      <c r="V556" s="40"/>
      <c r="W556" s="40"/>
      <c r="X556" s="40"/>
      <c r="Y556" s="40"/>
      <c r="Z556" s="40"/>
      <c r="AA556" s="40"/>
      <c r="AB556" s="40"/>
      <c r="AC556" s="41"/>
      <c r="AD556" s="41"/>
      <c r="AE556" s="41"/>
      <c r="AF556" s="41"/>
      <c r="AG556" s="41"/>
      <c r="AH556" s="41"/>
      <c r="AI556" s="41"/>
      <c r="AJ556" s="42"/>
      <c r="AK556" s="102" t="str">
        <f aca="false">IF(AK487="","",AK487)</f>
        <v/>
      </c>
      <c r="AL556" s="103" t="str">
        <f aca="false">IF(AL487="","",AL487)</f>
        <v/>
      </c>
    </row>
    <row r="557" customFormat="false" ht="15" hidden="false" customHeight="true" outlineLevel="0" collapsed="false">
      <c r="C557" s="39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7"/>
      <c r="P557" s="47"/>
      <c r="Q557" s="47"/>
      <c r="R557" s="47"/>
      <c r="S557" s="48"/>
      <c r="T557" s="39"/>
      <c r="U557" s="46"/>
      <c r="V557" s="46"/>
      <c r="W557" s="46"/>
      <c r="X557" s="46"/>
      <c r="Y557" s="46"/>
      <c r="Z557" s="46"/>
      <c r="AA557" s="46"/>
      <c r="AB557" s="46"/>
      <c r="AC557" s="47"/>
      <c r="AD557" s="47"/>
      <c r="AE557" s="47"/>
      <c r="AF557" s="47"/>
      <c r="AG557" s="47"/>
      <c r="AH557" s="47"/>
      <c r="AI557" s="47"/>
      <c r="AJ557" s="48"/>
      <c r="AK557" s="104" t="str">
        <f aca="false">IF(AK488="","",AK488)</f>
        <v/>
      </c>
      <c r="AL557" s="105" t="str">
        <f aca="false">IF(AL488="","",AL488)</f>
        <v/>
      </c>
    </row>
    <row r="558" customFormat="false" ht="15" hidden="false" customHeight="true" outlineLevel="0" collapsed="false">
      <c r="C558" s="39"/>
      <c r="D558" s="121"/>
      <c r="E558" s="121"/>
      <c r="F558" s="121"/>
      <c r="G558" s="121"/>
      <c r="H558" s="121"/>
      <c r="I558" s="121"/>
      <c r="J558" s="121"/>
      <c r="K558" s="121"/>
      <c r="L558" s="121"/>
      <c r="M558" s="121"/>
      <c r="N558" s="121"/>
      <c r="O558" s="52"/>
      <c r="P558" s="52"/>
      <c r="Q558" s="52"/>
      <c r="R558" s="52"/>
      <c r="S558" s="53"/>
      <c r="T558" s="39"/>
      <c r="U558" s="121"/>
      <c r="V558" s="121"/>
      <c r="W558" s="121"/>
      <c r="X558" s="121"/>
      <c r="Y558" s="121"/>
      <c r="Z558" s="121"/>
      <c r="AA558" s="121"/>
      <c r="AB558" s="121"/>
      <c r="AC558" s="52"/>
      <c r="AD558" s="52"/>
      <c r="AE558" s="52"/>
      <c r="AF558" s="52"/>
      <c r="AG558" s="52"/>
      <c r="AH558" s="52"/>
      <c r="AI558" s="52"/>
      <c r="AJ558" s="53"/>
      <c r="AK558" s="104" t="str">
        <f aca="false">IF(AK489="","",AK489)</f>
        <v/>
      </c>
      <c r="AL558" s="105" t="str">
        <f aca="false">IF(AL489="","",AL489)</f>
        <v/>
      </c>
    </row>
    <row r="559" customFormat="false" ht="15" hidden="false" customHeight="true" outlineLevel="0" collapsed="false">
      <c r="C559" s="107" t="str">
        <f aca="false">TEXT(DATE(YEAR(C555),MONTH(C555),DAY(C556)),"ggg")</f>
        <v>CE</v>
      </c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59"/>
      <c r="P559" s="59"/>
      <c r="Q559" s="59"/>
      <c r="R559" s="59"/>
      <c r="S559" s="60"/>
      <c r="T559" s="107" t="str">
        <f aca="false">TEXT(DATE(YEAR(C555),MONTH(C555),DAY(T556)),"ggg")</f>
        <v>CE</v>
      </c>
      <c r="U559" s="108"/>
      <c r="V559" s="108"/>
      <c r="W559" s="108"/>
      <c r="X559" s="108"/>
      <c r="Y559" s="108"/>
      <c r="Z559" s="108"/>
      <c r="AA559" s="108"/>
      <c r="AB559" s="108"/>
      <c r="AC559" s="59"/>
      <c r="AD559" s="59"/>
      <c r="AE559" s="59"/>
      <c r="AF559" s="59"/>
      <c r="AG559" s="59"/>
      <c r="AH559" s="59"/>
      <c r="AI559" s="59"/>
      <c r="AJ559" s="60"/>
      <c r="AK559" s="104" t="str">
        <f aca="false">IF(AK490="","",AK490)</f>
        <v/>
      </c>
      <c r="AL559" s="105" t="str">
        <f aca="false">IF(AL490="","",AL490)</f>
        <v/>
      </c>
    </row>
    <row r="560" customFormat="false" ht="15" hidden="false" customHeight="true" outlineLevel="0" collapsed="false">
      <c r="C560" s="39" t="n">
        <v>2</v>
      </c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62"/>
      <c r="P560" s="62"/>
      <c r="Q560" s="62"/>
      <c r="R560" s="62"/>
      <c r="S560" s="63"/>
      <c r="T560" s="39" t="n">
        <v>18</v>
      </c>
      <c r="U560" s="40"/>
      <c r="V560" s="40"/>
      <c r="W560" s="40"/>
      <c r="X560" s="40"/>
      <c r="Y560" s="40"/>
      <c r="Z560" s="40"/>
      <c r="AA560" s="40"/>
      <c r="AB560" s="40"/>
      <c r="AC560" s="62"/>
      <c r="AD560" s="62"/>
      <c r="AE560" s="62"/>
      <c r="AF560" s="62"/>
      <c r="AG560" s="62"/>
      <c r="AH560" s="62"/>
      <c r="AI560" s="62"/>
      <c r="AJ560" s="63"/>
      <c r="AK560" s="104" t="str">
        <f aca="false">IF(AK491="","",AK491)</f>
        <v/>
      </c>
      <c r="AL560" s="105" t="str">
        <f aca="false">IF(AL491="","",AL491)</f>
        <v/>
      </c>
    </row>
    <row r="561" customFormat="false" ht="15" hidden="false" customHeight="true" outlineLevel="0" collapsed="false">
      <c r="C561" s="39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52"/>
      <c r="P561" s="52"/>
      <c r="Q561" s="52"/>
      <c r="R561" s="52"/>
      <c r="S561" s="53"/>
      <c r="T561" s="39"/>
      <c r="U561" s="46"/>
      <c r="V561" s="46"/>
      <c r="W561" s="46"/>
      <c r="X561" s="46"/>
      <c r="Y561" s="46"/>
      <c r="Z561" s="46"/>
      <c r="AA561" s="46"/>
      <c r="AB561" s="46"/>
      <c r="AC561" s="52"/>
      <c r="AD561" s="52"/>
      <c r="AE561" s="52"/>
      <c r="AF561" s="52"/>
      <c r="AG561" s="52"/>
      <c r="AH561" s="52"/>
      <c r="AI561" s="52"/>
      <c r="AJ561" s="53"/>
      <c r="AK561" s="104" t="str">
        <f aca="false">IF(AK492="","",AK492)</f>
        <v/>
      </c>
      <c r="AL561" s="105" t="str">
        <f aca="false">IF(AL492="","",AL492)</f>
        <v/>
      </c>
    </row>
    <row r="562" customFormat="false" ht="15" hidden="false" customHeight="true" outlineLevel="0" collapsed="false">
      <c r="C562" s="39"/>
      <c r="D562" s="121"/>
      <c r="E562" s="121"/>
      <c r="F562" s="121"/>
      <c r="G562" s="121"/>
      <c r="H562" s="121"/>
      <c r="I562" s="121"/>
      <c r="J562" s="121"/>
      <c r="K562" s="121"/>
      <c r="L562" s="121"/>
      <c r="M562" s="121"/>
      <c r="N562" s="121"/>
      <c r="O562" s="52"/>
      <c r="P562" s="52"/>
      <c r="Q562" s="52"/>
      <c r="R562" s="52"/>
      <c r="S562" s="53"/>
      <c r="T562" s="39"/>
      <c r="U562" s="121"/>
      <c r="V562" s="121"/>
      <c r="W562" s="121"/>
      <c r="X562" s="121"/>
      <c r="Y562" s="121"/>
      <c r="Z562" s="121"/>
      <c r="AA562" s="121"/>
      <c r="AB562" s="121"/>
      <c r="AC562" s="52"/>
      <c r="AD562" s="52"/>
      <c r="AE562" s="52"/>
      <c r="AF562" s="52"/>
      <c r="AG562" s="52"/>
      <c r="AH562" s="52"/>
      <c r="AI562" s="52"/>
      <c r="AJ562" s="53"/>
      <c r="AK562" s="104" t="str">
        <f aca="false">IF(AK493="","",AK493)</f>
        <v/>
      </c>
      <c r="AL562" s="105" t="str">
        <f aca="false">IF(AL493="","",AL493)</f>
        <v/>
      </c>
    </row>
    <row r="563" customFormat="false" ht="15" hidden="false" customHeight="true" outlineLevel="0" collapsed="false">
      <c r="C563" s="107" t="str">
        <f aca="false">TEXT(DATE(YEAR(C555),MONTH(C555),DAY(C560)),"ggg")</f>
        <v>CE</v>
      </c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59"/>
      <c r="P563" s="59"/>
      <c r="Q563" s="59"/>
      <c r="R563" s="59"/>
      <c r="S563" s="60"/>
      <c r="T563" s="107" t="str">
        <f aca="false">TEXT(DATE(YEAR(C555),MONTH(C555),DAY(T560)),"ggg")</f>
        <v>CE</v>
      </c>
      <c r="U563" s="108"/>
      <c r="V563" s="108"/>
      <c r="W563" s="108"/>
      <c r="X563" s="108"/>
      <c r="Y563" s="108"/>
      <c r="Z563" s="108"/>
      <c r="AA563" s="108"/>
      <c r="AB563" s="108"/>
      <c r="AC563" s="59"/>
      <c r="AD563" s="59"/>
      <c r="AE563" s="59"/>
      <c r="AF563" s="59"/>
      <c r="AG563" s="59"/>
      <c r="AH563" s="59"/>
      <c r="AI563" s="59"/>
      <c r="AJ563" s="60"/>
      <c r="AK563" s="104" t="str">
        <f aca="false">IF(AK494="","",AK494)</f>
        <v/>
      </c>
      <c r="AL563" s="105" t="str">
        <f aca="false">IF(AL494="","",AL494)</f>
        <v/>
      </c>
    </row>
    <row r="564" customFormat="false" ht="15" hidden="false" customHeight="true" outlineLevel="0" collapsed="false">
      <c r="C564" s="39" t="n">
        <v>3</v>
      </c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62"/>
      <c r="P564" s="62"/>
      <c r="Q564" s="62"/>
      <c r="R564" s="62"/>
      <c r="S564" s="63"/>
      <c r="T564" s="39" t="n">
        <v>19</v>
      </c>
      <c r="U564" s="40"/>
      <c r="V564" s="40"/>
      <c r="W564" s="40"/>
      <c r="X564" s="40"/>
      <c r="Y564" s="40"/>
      <c r="Z564" s="40"/>
      <c r="AA564" s="40"/>
      <c r="AB564" s="40"/>
      <c r="AC564" s="62"/>
      <c r="AD564" s="62"/>
      <c r="AE564" s="62"/>
      <c r="AF564" s="62"/>
      <c r="AG564" s="62"/>
      <c r="AH564" s="62"/>
      <c r="AI564" s="62"/>
      <c r="AJ564" s="63"/>
      <c r="AK564" s="104" t="str">
        <f aca="false">IF(AK495="","",AK495)</f>
        <v/>
      </c>
      <c r="AL564" s="105" t="str">
        <f aca="false">IF(AL495="","",AL495)</f>
        <v/>
      </c>
    </row>
    <row r="565" customFormat="false" ht="15" hidden="false" customHeight="true" outlineLevel="0" collapsed="false">
      <c r="C565" s="39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52"/>
      <c r="P565" s="52"/>
      <c r="Q565" s="52"/>
      <c r="R565" s="52"/>
      <c r="S565" s="53"/>
      <c r="T565" s="39"/>
      <c r="U565" s="46"/>
      <c r="V565" s="46"/>
      <c r="W565" s="46"/>
      <c r="X565" s="46"/>
      <c r="Y565" s="46"/>
      <c r="Z565" s="46"/>
      <c r="AA565" s="46"/>
      <c r="AB565" s="46"/>
      <c r="AC565" s="52"/>
      <c r="AD565" s="52"/>
      <c r="AE565" s="52"/>
      <c r="AF565" s="52"/>
      <c r="AG565" s="52"/>
      <c r="AH565" s="52"/>
      <c r="AI565" s="52"/>
      <c r="AJ565" s="53"/>
      <c r="AK565" s="104" t="str">
        <f aca="false">IF(AK496="","",AK496)</f>
        <v/>
      </c>
      <c r="AL565" s="105" t="str">
        <f aca="false">IF(AL496="","",AL496)</f>
        <v/>
      </c>
    </row>
    <row r="566" customFormat="false" ht="15" hidden="false" customHeight="true" outlineLevel="0" collapsed="false">
      <c r="C566" s="39"/>
      <c r="D566" s="121"/>
      <c r="E566" s="121"/>
      <c r="F566" s="121"/>
      <c r="G566" s="121"/>
      <c r="H566" s="121"/>
      <c r="I566" s="121"/>
      <c r="J566" s="121"/>
      <c r="K566" s="121"/>
      <c r="L566" s="121"/>
      <c r="M566" s="121"/>
      <c r="N566" s="121"/>
      <c r="O566" s="52"/>
      <c r="P566" s="52"/>
      <c r="Q566" s="52"/>
      <c r="R566" s="52"/>
      <c r="S566" s="53"/>
      <c r="T566" s="39"/>
      <c r="U566" s="121"/>
      <c r="V566" s="121"/>
      <c r="W566" s="121"/>
      <c r="X566" s="121"/>
      <c r="Y566" s="121"/>
      <c r="Z566" s="121"/>
      <c r="AA566" s="121"/>
      <c r="AB566" s="121"/>
      <c r="AC566" s="52"/>
      <c r="AD566" s="52"/>
      <c r="AE566" s="52"/>
      <c r="AF566" s="52"/>
      <c r="AG566" s="52"/>
      <c r="AH566" s="52"/>
      <c r="AI566" s="52"/>
      <c r="AJ566" s="53"/>
      <c r="AK566" s="104" t="str">
        <f aca="false">IF(AK497="","",AK497)</f>
        <v/>
      </c>
      <c r="AL566" s="105" t="str">
        <f aca="false">IF(AL497="","",AL497)</f>
        <v/>
      </c>
    </row>
    <row r="567" customFormat="false" ht="15" hidden="false" customHeight="true" outlineLevel="0" collapsed="false">
      <c r="C567" s="107" t="str">
        <f aca="false">TEXT(DATE(YEAR(C555),MONTH(C555),DAY(C564)),"ggg")</f>
        <v>CE</v>
      </c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59"/>
      <c r="P567" s="59"/>
      <c r="Q567" s="59"/>
      <c r="R567" s="59"/>
      <c r="S567" s="60"/>
      <c r="T567" s="107" t="str">
        <f aca="false">TEXT(DATE(YEAR(C555),MONTH(C555),DAY(T564)),"ggg")</f>
        <v>CE</v>
      </c>
      <c r="U567" s="108"/>
      <c r="V567" s="108"/>
      <c r="W567" s="108"/>
      <c r="X567" s="108"/>
      <c r="Y567" s="108"/>
      <c r="Z567" s="108"/>
      <c r="AA567" s="108"/>
      <c r="AB567" s="108"/>
      <c r="AC567" s="59"/>
      <c r="AD567" s="59"/>
      <c r="AE567" s="59"/>
      <c r="AF567" s="59"/>
      <c r="AG567" s="59"/>
      <c r="AH567" s="59"/>
      <c r="AI567" s="59"/>
      <c r="AJ567" s="60"/>
      <c r="AK567" s="104" t="str">
        <f aca="false">IF(AK498="","",AK498)</f>
        <v/>
      </c>
      <c r="AL567" s="105" t="str">
        <f aca="false">IF(AL498="","",AL498)</f>
        <v/>
      </c>
    </row>
    <row r="568" customFormat="false" ht="15" hidden="false" customHeight="true" outlineLevel="0" collapsed="false">
      <c r="C568" s="39" t="n">
        <v>4</v>
      </c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62"/>
      <c r="P568" s="62"/>
      <c r="Q568" s="62"/>
      <c r="R568" s="62"/>
      <c r="S568" s="63"/>
      <c r="T568" s="39" t="n">
        <v>20</v>
      </c>
      <c r="U568" s="40"/>
      <c r="V568" s="40"/>
      <c r="W568" s="40"/>
      <c r="X568" s="40"/>
      <c r="Y568" s="40"/>
      <c r="Z568" s="40"/>
      <c r="AA568" s="40"/>
      <c r="AB568" s="40"/>
      <c r="AC568" s="62"/>
      <c r="AD568" s="62"/>
      <c r="AE568" s="62"/>
      <c r="AF568" s="62"/>
      <c r="AG568" s="62"/>
      <c r="AH568" s="62"/>
      <c r="AI568" s="62"/>
      <c r="AJ568" s="63"/>
      <c r="AK568" s="104" t="str">
        <f aca="false">IF(AK499="","",AK499)</f>
        <v/>
      </c>
      <c r="AL568" s="66" t="str">
        <f aca="false">IF(AL499="","",AL499)</f>
        <v/>
      </c>
    </row>
    <row r="569" customFormat="false" ht="15" hidden="false" customHeight="true" outlineLevel="0" collapsed="false">
      <c r="C569" s="39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52"/>
      <c r="P569" s="52"/>
      <c r="Q569" s="52"/>
      <c r="R569" s="52"/>
      <c r="S569" s="53"/>
      <c r="T569" s="39"/>
      <c r="U569" s="46"/>
      <c r="V569" s="46"/>
      <c r="W569" s="46"/>
      <c r="X569" s="46"/>
      <c r="Y569" s="46"/>
      <c r="Z569" s="46"/>
      <c r="AA569" s="46"/>
      <c r="AB569" s="46"/>
      <c r="AC569" s="52"/>
      <c r="AD569" s="52"/>
      <c r="AE569" s="52"/>
      <c r="AF569" s="52"/>
      <c r="AG569" s="52"/>
      <c r="AH569" s="52"/>
      <c r="AI569" s="52"/>
      <c r="AJ569" s="53"/>
      <c r="AK569" s="104" t="str">
        <f aca="false">IF(AK500="","",AK500)</f>
        <v/>
      </c>
      <c r="AL569" s="66" t="str">
        <f aca="false">IF(AL500="","",AL500)</f>
        <v/>
      </c>
    </row>
    <row r="570" customFormat="false" ht="15" hidden="false" customHeight="true" outlineLevel="0" collapsed="false">
      <c r="C570" s="39"/>
      <c r="D570" s="121"/>
      <c r="E570" s="121"/>
      <c r="F570" s="121"/>
      <c r="G570" s="121"/>
      <c r="H570" s="121"/>
      <c r="I570" s="121"/>
      <c r="J570" s="121"/>
      <c r="K570" s="121"/>
      <c r="L570" s="121"/>
      <c r="M570" s="121"/>
      <c r="N570" s="121"/>
      <c r="O570" s="52"/>
      <c r="P570" s="52"/>
      <c r="Q570" s="52"/>
      <c r="R570" s="52"/>
      <c r="S570" s="53"/>
      <c r="T570" s="39"/>
      <c r="U570" s="121"/>
      <c r="V570" s="121"/>
      <c r="W570" s="121"/>
      <c r="X570" s="121"/>
      <c r="Y570" s="121"/>
      <c r="Z570" s="121"/>
      <c r="AA570" s="121"/>
      <c r="AB570" s="121"/>
      <c r="AC570" s="52"/>
      <c r="AD570" s="52"/>
      <c r="AE570" s="52"/>
      <c r="AF570" s="52"/>
      <c r="AG570" s="52"/>
      <c r="AH570" s="52"/>
      <c r="AI570" s="52"/>
      <c r="AJ570" s="53"/>
      <c r="AK570" s="104" t="str">
        <f aca="false">IF(AK501="","",AK501)</f>
        <v/>
      </c>
      <c r="AL570" s="66" t="str">
        <f aca="false">IF(AL501="","",AL501)</f>
        <v/>
      </c>
    </row>
    <row r="571" customFormat="false" ht="15" hidden="false" customHeight="true" outlineLevel="0" collapsed="false">
      <c r="C571" s="107" t="str">
        <f aca="false">TEXT(DATE(YEAR(C555),MONTH(C555),DAY(C568)),"ggg")</f>
        <v>CE</v>
      </c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59"/>
      <c r="P571" s="59"/>
      <c r="Q571" s="59"/>
      <c r="R571" s="59"/>
      <c r="S571" s="60"/>
      <c r="T571" s="107" t="str">
        <f aca="false">TEXT(DATE(YEAR(C555),MONTH(C555),DAY(T568)),"ggg")</f>
        <v>CE</v>
      </c>
      <c r="U571" s="108"/>
      <c r="V571" s="108"/>
      <c r="W571" s="108"/>
      <c r="X571" s="108"/>
      <c r="Y571" s="108"/>
      <c r="Z571" s="108"/>
      <c r="AA571" s="108"/>
      <c r="AB571" s="108"/>
      <c r="AC571" s="59"/>
      <c r="AD571" s="59"/>
      <c r="AE571" s="59"/>
      <c r="AF571" s="59"/>
      <c r="AG571" s="59"/>
      <c r="AH571" s="59"/>
      <c r="AI571" s="59"/>
      <c r="AJ571" s="60"/>
      <c r="AK571" s="104" t="str">
        <f aca="false">IF(AK502="","",AK502)</f>
        <v/>
      </c>
      <c r="AL571" s="66" t="str">
        <f aca="false">IF(AL502="","",AL502)</f>
        <v/>
      </c>
    </row>
    <row r="572" customFormat="false" ht="15" hidden="false" customHeight="true" outlineLevel="0" collapsed="false">
      <c r="C572" s="39" t="n">
        <v>5</v>
      </c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62"/>
      <c r="P572" s="62"/>
      <c r="Q572" s="62"/>
      <c r="R572" s="62"/>
      <c r="S572" s="63"/>
      <c r="T572" s="39" t="n">
        <v>21</v>
      </c>
      <c r="U572" s="40"/>
      <c r="V572" s="40"/>
      <c r="W572" s="40"/>
      <c r="X572" s="40"/>
      <c r="Y572" s="40"/>
      <c r="Z572" s="40"/>
      <c r="AA572" s="40"/>
      <c r="AB572" s="40"/>
      <c r="AC572" s="62"/>
      <c r="AD572" s="62"/>
      <c r="AE572" s="62"/>
      <c r="AF572" s="62"/>
      <c r="AG572" s="62"/>
      <c r="AH572" s="62"/>
      <c r="AI572" s="62"/>
      <c r="AJ572" s="63"/>
      <c r="AK572" s="104" t="str">
        <f aca="false">IF(AK503="","",AK503)</f>
        <v/>
      </c>
      <c r="AL572" s="66" t="str">
        <f aca="false">IF(AL503="","",AL503)</f>
        <v/>
      </c>
    </row>
    <row r="573" customFormat="false" ht="15" hidden="false" customHeight="true" outlineLevel="0" collapsed="false">
      <c r="C573" s="39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52"/>
      <c r="P573" s="52"/>
      <c r="Q573" s="52"/>
      <c r="R573" s="52"/>
      <c r="S573" s="53"/>
      <c r="T573" s="39"/>
      <c r="U573" s="46"/>
      <c r="V573" s="46"/>
      <c r="W573" s="46"/>
      <c r="X573" s="46"/>
      <c r="Y573" s="46"/>
      <c r="Z573" s="46"/>
      <c r="AA573" s="46"/>
      <c r="AB573" s="46"/>
      <c r="AC573" s="52"/>
      <c r="AD573" s="52"/>
      <c r="AE573" s="52"/>
      <c r="AF573" s="52"/>
      <c r="AG573" s="52"/>
      <c r="AH573" s="52"/>
      <c r="AI573" s="52"/>
      <c r="AJ573" s="53"/>
      <c r="AK573" s="104" t="str">
        <f aca="false">IF(AK504="","",AK504)</f>
        <v/>
      </c>
      <c r="AL573" s="66" t="str">
        <f aca="false">IF(AL504="","",AL504)</f>
        <v/>
      </c>
    </row>
    <row r="574" customFormat="false" ht="15" hidden="false" customHeight="true" outlineLevel="0" collapsed="false">
      <c r="C574" s="39"/>
      <c r="D574" s="121"/>
      <c r="E574" s="121"/>
      <c r="F574" s="121"/>
      <c r="G574" s="121"/>
      <c r="H574" s="121"/>
      <c r="I574" s="121"/>
      <c r="J574" s="121"/>
      <c r="K574" s="121"/>
      <c r="L574" s="121"/>
      <c r="M574" s="121"/>
      <c r="N574" s="121"/>
      <c r="O574" s="52"/>
      <c r="P574" s="52"/>
      <c r="Q574" s="52"/>
      <c r="R574" s="52"/>
      <c r="S574" s="53"/>
      <c r="T574" s="39"/>
      <c r="U574" s="121"/>
      <c r="V574" s="121"/>
      <c r="W574" s="121"/>
      <c r="X574" s="121"/>
      <c r="Y574" s="121"/>
      <c r="Z574" s="121"/>
      <c r="AA574" s="121"/>
      <c r="AB574" s="121"/>
      <c r="AC574" s="52"/>
      <c r="AD574" s="52"/>
      <c r="AE574" s="52"/>
      <c r="AF574" s="52"/>
      <c r="AG574" s="52"/>
      <c r="AH574" s="52"/>
      <c r="AI574" s="52"/>
      <c r="AJ574" s="53"/>
      <c r="AK574" s="104" t="str">
        <f aca="false">IF(AK505="","",AK505)</f>
        <v/>
      </c>
      <c r="AL574" s="66" t="str">
        <f aca="false">IF(AL505="","",AL505)</f>
        <v/>
      </c>
    </row>
    <row r="575" customFormat="false" ht="15" hidden="false" customHeight="true" outlineLevel="0" collapsed="false">
      <c r="C575" s="107" t="str">
        <f aca="false">TEXT(DATE(YEAR(C555),MONTH(C555),DAY(C572)),"ggg")</f>
        <v>CE</v>
      </c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59"/>
      <c r="P575" s="59"/>
      <c r="Q575" s="59"/>
      <c r="R575" s="59"/>
      <c r="S575" s="69"/>
      <c r="T575" s="107" t="str">
        <f aca="false">TEXT(DATE(YEAR(C555),MONTH(C555),DAY(T572)),"ggg")</f>
        <v>CE</v>
      </c>
      <c r="U575" s="108"/>
      <c r="V575" s="108"/>
      <c r="W575" s="108"/>
      <c r="X575" s="108"/>
      <c r="Y575" s="108"/>
      <c r="Z575" s="108"/>
      <c r="AA575" s="108"/>
      <c r="AB575" s="108"/>
      <c r="AC575" s="59"/>
      <c r="AD575" s="59"/>
      <c r="AE575" s="59"/>
      <c r="AF575" s="59"/>
      <c r="AG575" s="59"/>
      <c r="AH575" s="59"/>
      <c r="AI575" s="59"/>
      <c r="AJ575" s="60"/>
      <c r="AK575" s="104" t="str">
        <f aca="false">IF(AK506="","",AK506)</f>
        <v/>
      </c>
      <c r="AL575" s="66" t="str">
        <f aca="false">IF(AL506="","",AL506)</f>
        <v/>
      </c>
    </row>
    <row r="576" customFormat="false" ht="15" hidden="false" customHeight="true" outlineLevel="0" collapsed="false">
      <c r="C576" s="39" t="n">
        <v>6</v>
      </c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62"/>
      <c r="P576" s="62"/>
      <c r="Q576" s="62"/>
      <c r="R576" s="62"/>
      <c r="S576" s="63"/>
      <c r="T576" s="39" t="n">
        <v>22</v>
      </c>
      <c r="U576" s="40"/>
      <c r="V576" s="40"/>
      <c r="W576" s="40"/>
      <c r="X576" s="40"/>
      <c r="Y576" s="40"/>
      <c r="Z576" s="40"/>
      <c r="AA576" s="40"/>
      <c r="AB576" s="40"/>
      <c r="AC576" s="62"/>
      <c r="AD576" s="62"/>
      <c r="AE576" s="62"/>
      <c r="AF576" s="62"/>
      <c r="AG576" s="62"/>
      <c r="AH576" s="62"/>
      <c r="AI576" s="62"/>
      <c r="AJ576" s="63"/>
      <c r="AK576" s="104" t="str">
        <f aca="false">IF(AK507="","",AK507)</f>
        <v/>
      </c>
      <c r="AL576" s="66" t="str">
        <f aca="false">IF(AL507="","",AL507)</f>
        <v/>
      </c>
    </row>
    <row r="577" customFormat="false" ht="15" hidden="false" customHeight="true" outlineLevel="0" collapsed="false">
      <c r="C577" s="39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52"/>
      <c r="P577" s="52"/>
      <c r="Q577" s="52"/>
      <c r="R577" s="52"/>
      <c r="S577" s="53"/>
      <c r="T577" s="39"/>
      <c r="U577" s="46"/>
      <c r="V577" s="46"/>
      <c r="W577" s="46"/>
      <c r="X577" s="46"/>
      <c r="Y577" s="46"/>
      <c r="Z577" s="46"/>
      <c r="AA577" s="46"/>
      <c r="AB577" s="46"/>
      <c r="AC577" s="52"/>
      <c r="AD577" s="52"/>
      <c r="AE577" s="52"/>
      <c r="AF577" s="52"/>
      <c r="AG577" s="52"/>
      <c r="AH577" s="52"/>
      <c r="AI577" s="52"/>
      <c r="AJ577" s="53"/>
      <c r="AK577" s="104" t="str">
        <f aca="false">IF(AK508="","",AK508)</f>
        <v/>
      </c>
      <c r="AL577" s="66" t="str">
        <f aca="false">IF(AL508="","",AL508)</f>
        <v/>
      </c>
    </row>
    <row r="578" customFormat="false" ht="15" hidden="false" customHeight="true" outlineLevel="0" collapsed="false">
      <c r="C578" s="39"/>
      <c r="D578" s="121"/>
      <c r="E578" s="121"/>
      <c r="F578" s="121"/>
      <c r="G578" s="121"/>
      <c r="H578" s="121"/>
      <c r="I578" s="121"/>
      <c r="J578" s="121"/>
      <c r="K578" s="121"/>
      <c r="L578" s="121"/>
      <c r="M578" s="121"/>
      <c r="N578" s="121"/>
      <c r="O578" s="52"/>
      <c r="P578" s="52"/>
      <c r="Q578" s="52"/>
      <c r="R578" s="52"/>
      <c r="S578" s="53"/>
      <c r="T578" s="39"/>
      <c r="U578" s="121"/>
      <c r="V578" s="121"/>
      <c r="W578" s="121"/>
      <c r="X578" s="121"/>
      <c r="Y578" s="121"/>
      <c r="Z578" s="121"/>
      <c r="AA578" s="121"/>
      <c r="AB578" s="121"/>
      <c r="AC578" s="52"/>
      <c r="AD578" s="52"/>
      <c r="AE578" s="52"/>
      <c r="AF578" s="52"/>
      <c r="AG578" s="52"/>
      <c r="AH578" s="52"/>
      <c r="AI578" s="52"/>
      <c r="AJ578" s="53"/>
      <c r="AK578" s="104" t="str">
        <f aca="false">IF(AK509="","",AK509)</f>
        <v/>
      </c>
      <c r="AL578" s="66" t="str">
        <f aca="false">IF(AL509="","",AL509)</f>
        <v/>
      </c>
    </row>
    <row r="579" customFormat="false" ht="15" hidden="false" customHeight="true" outlineLevel="0" collapsed="false">
      <c r="C579" s="107" t="str">
        <f aca="false">TEXT(DATE(YEAR(C555),MONTH(C555),DAY(C576)),"ggg")</f>
        <v>CE</v>
      </c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59"/>
      <c r="P579" s="59"/>
      <c r="Q579" s="59"/>
      <c r="R579" s="59"/>
      <c r="S579" s="60"/>
      <c r="T579" s="107" t="str">
        <f aca="false">TEXT(DATE(YEAR(C555),MONTH(C555),DAY(T576)),"ggg")</f>
        <v>CE</v>
      </c>
      <c r="U579" s="108"/>
      <c r="V579" s="108"/>
      <c r="W579" s="108"/>
      <c r="X579" s="108"/>
      <c r="Y579" s="108"/>
      <c r="Z579" s="108"/>
      <c r="AA579" s="108"/>
      <c r="AB579" s="108"/>
      <c r="AC579" s="59"/>
      <c r="AD579" s="59"/>
      <c r="AE579" s="59"/>
      <c r="AF579" s="59"/>
      <c r="AG579" s="59"/>
      <c r="AH579" s="59"/>
      <c r="AI579" s="59"/>
      <c r="AJ579" s="60"/>
      <c r="AK579" s="104" t="str">
        <f aca="false">IF(AK510="","",AK510)</f>
        <v/>
      </c>
      <c r="AL579" s="66" t="str">
        <f aca="false">IF(AL510="","",AL510)</f>
        <v/>
      </c>
    </row>
    <row r="580" customFormat="false" ht="15" hidden="false" customHeight="true" outlineLevel="0" collapsed="false">
      <c r="C580" s="39" t="n">
        <v>7</v>
      </c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62"/>
      <c r="P580" s="62"/>
      <c r="Q580" s="62"/>
      <c r="R580" s="62"/>
      <c r="S580" s="63"/>
      <c r="T580" s="39" t="n">
        <v>23</v>
      </c>
      <c r="U580" s="40"/>
      <c r="V580" s="40"/>
      <c r="W580" s="40"/>
      <c r="X580" s="40"/>
      <c r="Y580" s="40"/>
      <c r="Z580" s="40"/>
      <c r="AA580" s="40"/>
      <c r="AB580" s="40"/>
      <c r="AC580" s="62"/>
      <c r="AD580" s="62"/>
      <c r="AE580" s="62"/>
      <c r="AF580" s="62"/>
      <c r="AG580" s="62"/>
      <c r="AH580" s="62"/>
      <c r="AI580" s="62"/>
      <c r="AJ580" s="63"/>
      <c r="AK580" s="104" t="str">
        <f aca="false">IF(AK511="","",AK511)</f>
        <v/>
      </c>
      <c r="AL580" s="66" t="str">
        <f aca="false">IF(AL511="","",AL511)</f>
        <v/>
      </c>
    </row>
    <row r="581" customFormat="false" ht="15" hidden="false" customHeight="true" outlineLevel="0" collapsed="false">
      <c r="C581" s="39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52"/>
      <c r="P581" s="52"/>
      <c r="Q581" s="52"/>
      <c r="R581" s="52"/>
      <c r="S581" s="53"/>
      <c r="T581" s="39"/>
      <c r="U581" s="46"/>
      <c r="V581" s="46"/>
      <c r="W581" s="46"/>
      <c r="X581" s="46"/>
      <c r="Y581" s="46"/>
      <c r="Z581" s="46"/>
      <c r="AA581" s="46"/>
      <c r="AB581" s="46"/>
      <c r="AC581" s="52"/>
      <c r="AD581" s="52"/>
      <c r="AE581" s="52"/>
      <c r="AF581" s="52"/>
      <c r="AG581" s="52"/>
      <c r="AH581" s="52"/>
      <c r="AI581" s="52"/>
      <c r="AJ581" s="53"/>
      <c r="AK581" s="104" t="str">
        <f aca="false">IF(AK512="","",AK512)</f>
        <v/>
      </c>
      <c r="AL581" s="66" t="str">
        <f aca="false">IF(AL512="","",AL512)</f>
        <v/>
      </c>
    </row>
    <row r="582" customFormat="false" ht="15" hidden="false" customHeight="true" outlineLevel="0" collapsed="false">
      <c r="C582" s="39"/>
      <c r="D582" s="121"/>
      <c r="E582" s="121"/>
      <c r="F582" s="121"/>
      <c r="G582" s="121"/>
      <c r="H582" s="121"/>
      <c r="I582" s="121"/>
      <c r="J582" s="121"/>
      <c r="K582" s="121"/>
      <c r="L582" s="121"/>
      <c r="M582" s="121"/>
      <c r="N582" s="121"/>
      <c r="O582" s="52"/>
      <c r="P582" s="52"/>
      <c r="Q582" s="52"/>
      <c r="R582" s="52"/>
      <c r="S582" s="53"/>
      <c r="T582" s="39"/>
      <c r="U582" s="121"/>
      <c r="V582" s="121"/>
      <c r="W582" s="121"/>
      <c r="X582" s="121"/>
      <c r="Y582" s="121"/>
      <c r="Z582" s="121"/>
      <c r="AA582" s="121"/>
      <c r="AB582" s="121"/>
      <c r="AC582" s="52"/>
      <c r="AD582" s="52"/>
      <c r="AE582" s="52"/>
      <c r="AF582" s="52"/>
      <c r="AG582" s="52"/>
      <c r="AH582" s="52"/>
      <c r="AI582" s="52"/>
      <c r="AJ582" s="53"/>
      <c r="AK582" s="104" t="str">
        <f aca="false">IF(AK513="","",AK513)</f>
        <v/>
      </c>
      <c r="AL582" s="66" t="str">
        <f aca="false">IF(AL513="","",AL513)</f>
        <v/>
      </c>
    </row>
    <row r="583" customFormat="false" ht="15" hidden="false" customHeight="true" outlineLevel="0" collapsed="false">
      <c r="C583" s="107" t="str">
        <f aca="false">TEXT(DATE(YEAR(C555),MONTH(C555),DAY(C580)),"ggg")</f>
        <v>CE</v>
      </c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59"/>
      <c r="P583" s="59"/>
      <c r="Q583" s="59"/>
      <c r="R583" s="59"/>
      <c r="S583" s="60"/>
      <c r="T583" s="107" t="str">
        <f aca="false">TEXT(DATE(YEAR(C555),MONTH(C555),DAY(T580)),"ggg")</f>
        <v>CE</v>
      </c>
      <c r="U583" s="108"/>
      <c r="V583" s="108"/>
      <c r="W583" s="108"/>
      <c r="X583" s="108"/>
      <c r="Y583" s="108"/>
      <c r="Z583" s="108"/>
      <c r="AA583" s="108"/>
      <c r="AB583" s="108"/>
      <c r="AC583" s="59"/>
      <c r="AD583" s="59"/>
      <c r="AE583" s="59"/>
      <c r="AF583" s="59"/>
      <c r="AG583" s="59"/>
      <c r="AH583" s="59"/>
      <c r="AI583" s="59"/>
      <c r="AJ583" s="60"/>
      <c r="AK583" s="104" t="str">
        <f aca="false">IF(AK514="","",AK514)</f>
        <v/>
      </c>
      <c r="AL583" s="66" t="str">
        <f aca="false">IF(AL514="","",AL514)</f>
        <v/>
      </c>
    </row>
    <row r="584" customFormat="false" ht="15" hidden="false" customHeight="true" outlineLevel="0" collapsed="false">
      <c r="C584" s="39" t="n">
        <v>8</v>
      </c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62"/>
      <c r="P584" s="62"/>
      <c r="Q584" s="62"/>
      <c r="R584" s="62"/>
      <c r="S584" s="63"/>
      <c r="T584" s="39" t="n">
        <v>24</v>
      </c>
      <c r="U584" s="40"/>
      <c r="V584" s="40"/>
      <c r="W584" s="40"/>
      <c r="X584" s="40"/>
      <c r="Y584" s="40"/>
      <c r="Z584" s="40"/>
      <c r="AA584" s="40"/>
      <c r="AB584" s="40"/>
      <c r="AC584" s="62"/>
      <c r="AD584" s="62"/>
      <c r="AE584" s="62"/>
      <c r="AF584" s="62"/>
      <c r="AG584" s="62"/>
      <c r="AH584" s="62"/>
      <c r="AI584" s="62"/>
      <c r="AJ584" s="63"/>
      <c r="AK584" s="104" t="str">
        <f aca="false">IF(AK515="","",AK515)</f>
        <v/>
      </c>
      <c r="AL584" s="66" t="str">
        <f aca="false">IF(AL515="","",AL515)</f>
        <v/>
      </c>
    </row>
    <row r="585" customFormat="false" ht="15" hidden="false" customHeight="true" outlineLevel="0" collapsed="false">
      <c r="C585" s="39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52"/>
      <c r="P585" s="52"/>
      <c r="Q585" s="52"/>
      <c r="R585" s="52"/>
      <c r="S585" s="53"/>
      <c r="T585" s="39"/>
      <c r="U585" s="46"/>
      <c r="V585" s="46"/>
      <c r="W585" s="46"/>
      <c r="X585" s="46"/>
      <c r="Y585" s="46"/>
      <c r="Z585" s="46"/>
      <c r="AA585" s="46"/>
      <c r="AB585" s="46"/>
      <c r="AC585" s="52"/>
      <c r="AD585" s="52"/>
      <c r="AE585" s="52"/>
      <c r="AF585" s="52"/>
      <c r="AG585" s="52"/>
      <c r="AH585" s="52"/>
      <c r="AI585" s="52"/>
      <c r="AJ585" s="53"/>
      <c r="AK585" s="104" t="str">
        <f aca="false">IF(AK516="","",AK516)</f>
        <v/>
      </c>
      <c r="AL585" s="66" t="str">
        <f aca="false">IF(AL516="","",AL516)</f>
        <v/>
      </c>
    </row>
    <row r="586" customFormat="false" ht="15" hidden="false" customHeight="true" outlineLevel="0" collapsed="false">
      <c r="C586" s="39"/>
      <c r="D586" s="121"/>
      <c r="E586" s="121"/>
      <c r="F586" s="121"/>
      <c r="G586" s="121"/>
      <c r="H586" s="121"/>
      <c r="I586" s="121"/>
      <c r="J586" s="121"/>
      <c r="K586" s="121"/>
      <c r="L586" s="121"/>
      <c r="M586" s="121"/>
      <c r="N586" s="121"/>
      <c r="O586" s="52"/>
      <c r="P586" s="52"/>
      <c r="Q586" s="52"/>
      <c r="R586" s="52"/>
      <c r="S586" s="53"/>
      <c r="T586" s="39"/>
      <c r="U586" s="121"/>
      <c r="V586" s="121"/>
      <c r="W586" s="121"/>
      <c r="X586" s="121"/>
      <c r="Y586" s="121"/>
      <c r="Z586" s="121"/>
      <c r="AA586" s="121"/>
      <c r="AB586" s="121"/>
      <c r="AC586" s="52"/>
      <c r="AD586" s="52"/>
      <c r="AE586" s="52"/>
      <c r="AF586" s="52"/>
      <c r="AG586" s="52"/>
      <c r="AH586" s="52"/>
      <c r="AI586" s="52"/>
      <c r="AJ586" s="53"/>
      <c r="AK586" s="104" t="str">
        <f aca="false">IF(AK517="","",AK517)</f>
        <v/>
      </c>
      <c r="AL586" s="66" t="str">
        <f aca="false">IF(AL517="","",AL517)</f>
        <v/>
      </c>
    </row>
    <row r="587" customFormat="false" ht="15" hidden="false" customHeight="true" outlineLevel="0" collapsed="false">
      <c r="C587" s="107" t="str">
        <f aca="false">TEXT(DATE(YEAR(C555),MONTH(C555),DAY(C584)),"ggg")</f>
        <v>CE</v>
      </c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59"/>
      <c r="P587" s="59"/>
      <c r="Q587" s="59"/>
      <c r="R587" s="59"/>
      <c r="S587" s="69"/>
      <c r="T587" s="107" t="str">
        <f aca="false">TEXT(DATE(YEAR(C555),MONTH(C555),DAY(T584)),"ggg")</f>
        <v>CE</v>
      </c>
      <c r="U587" s="108"/>
      <c r="V587" s="108"/>
      <c r="W587" s="108"/>
      <c r="X587" s="108"/>
      <c r="Y587" s="108"/>
      <c r="Z587" s="108"/>
      <c r="AA587" s="108"/>
      <c r="AB587" s="108"/>
      <c r="AC587" s="59"/>
      <c r="AD587" s="59"/>
      <c r="AE587" s="59"/>
      <c r="AF587" s="59"/>
      <c r="AG587" s="59"/>
      <c r="AH587" s="59"/>
      <c r="AI587" s="59"/>
      <c r="AJ587" s="60"/>
      <c r="AK587" s="104" t="str">
        <f aca="false">IF(AK518="","",AK518)</f>
        <v/>
      </c>
      <c r="AL587" s="66" t="str">
        <f aca="false">IF(AL518="","",AL518)</f>
        <v/>
      </c>
    </row>
    <row r="588" customFormat="false" ht="15" hidden="false" customHeight="true" outlineLevel="0" collapsed="false">
      <c r="C588" s="39" t="n">
        <v>9</v>
      </c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62"/>
      <c r="P588" s="62"/>
      <c r="Q588" s="62"/>
      <c r="R588" s="62"/>
      <c r="S588" s="63"/>
      <c r="T588" s="39" t="n">
        <v>25</v>
      </c>
      <c r="U588" s="40"/>
      <c r="V588" s="40"/>
      <c r="W588" s="40"/>
      <c r="X588" s="40"/>
      <c r="Y588" s="40"/>
      <c r="Z588" s="40"/>
      <c r="AA588" s="40"/>
      <c r="AB588" s="40"/>
      <c r="AC588" s="62"/>
      <c r="AD588" s="62"/>
      <c r="AE588" s="62"/>
      <c r="AF588" s="62"/>
      <c r="AG588" s="62"/>
      <c r="AH588" s="62"/>
      <c r="AI588" s="62"/>
      <c r="AJ588" s="63"/>
      <c r="AK588" s="104" t="str">
        <f aca="false">IF(AK519="","",AK519)</f>
        <v/>
      </c>
      <c r="AL588" s="66" t="str">
        <f aca="false">IF(AL519="","",AL519)</f>
        <v/>
      </c>
    </row>
    <row r="589" customFormat="false" ht="15" hidden="false" customHeight="true" outlineLevel="0" collapsed="false">
      <c r="C589" s="39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52"/>
      <c r="P589" s="52"/>
      <c r="Q589" s="52"/>
      <c r="R589" s="52"/>
      <c r="S589" s="53"/>
      <c r="T589" s="39"/>
      <c r="U589" s="46"/>
      <c r="V589" s="46"/>
      <c r="W589" s="46"/>
      <c r="X589" s="46"/>
      <c r="Y589" s="46"/>
      <c r="Z589" s="46"/>
      <c r="AA589" s="46"/>
      <c r="AB589" s="46"/>
      <c r="AC589" s="52"/>
      <c r="AD589" s="52"/>
      <c r="AE589" s="52"/>
      <c r="AF589" s="52"/>
      <c r="AG589" s="52"/>
      <c r="AH589" s="52"/>
      <c r="AI589" s="52"/>
      <c r="AJ589" s="53"/>
      <c r="AK589" s="104" t="str">
        <f aca="false">IF(AK520="","",AK520)</f>
        <v/>
      </c>
      <c r="AL589" s="66" t="str">
        <f aca="false">IF(AL520="","",AL520)</f>
        <v/>
      </c>
    </row>
    <row r="590" customFormat="false" ht="15" hidden="false" customHeight="true" outlineLevel="0" collapsed="false">
      <c r="C590" s="39"/>
      <c r="D590" s="121"/>
      <c r="E590" s="121"/>
      <c r="F590" s="121"/>
      <c r="G590" s="121"/>
      <c r="H590" s="121"/>
      <c r="I590" s="121"/>
      <c r="J590" s="121"/>
      <c r="K590" s="121"/>
      <c r="L590" s="121"/>
      <c r="M590" s="121"/>
      <c r="N590" s="121"/>
      <c r="O590" s="52"/>
      <c r="P590" s="52"/>
      <c r="Q590" s="52"/>
      <c r="R590" s="52"/>
      <c r="S590" s="53"/>
      <c r="T590" s="39"/>
      <c r="U590" s="121"/>
      <c r="V590" s="121"/>
      <c r="W590" s="121"/>
      <c r="X590" s="121"/>
      <c r="Y590" s="121"/>
      <c r="Z590" s="121"/>
      <c r="AA590" s="121"/>
      <c r="AB590" s="121"/>
      <c r="AC590" s="52"/>
      <c r="AD590" s="52"/>
      <c r="AE590" s="52"/>
      <c r="AF590" s="52"/>
      <c r="AG590" s="52"/>
      <c r="AH590" s="52"/>
      <c r="AI590" s="52"/>
      <c r="AJ590" s="53"/>
      <c r="AK590" s="104" t="str">
        <f aca="false">IF(AK521="","",AK521)</f>
        <v/>
      </c>
      <c r="AL590" s="66" t="str">
        <f aca="false">IF(AL521="","",AL521)</f>
        <v/>
      </c>
    </row>
    <row r="591" customFormat="false" ht="15" hidden="false" customHeight="true" outlineLevel="0" collapsed="false">
      <c r="C591" s="107" t="str">
        <f aca="false">TEXT(DATE(YEAR(C555),MONTH(C555),DAY(C588)),"ggg")</f>
        <v>CE</v>
      </c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59"/>
      <c r="P591" s="59"/>
      <c r="Q591" s="59"/>
      <c r="R591" s="59"/>
      <c r="S591" s="60"/>
      <c r="T591" s="107" t="str">
        <f aca="false">TEXT(DATE(YEAR(C555),MONTH(C555),DAY(T588)),"ggg")</f>
        <v>CE</v>
      </c>
      <c r="U591" s="108"/>
      <c r="V591" s="108"/>
      <c r="W591" s="108"/>
      <c r="X591" s="108"/>
      <c r="Y591" s="108"/>
      <c r="Z591" s="108"/>
      <c r="AA591" s="108"/>
      <c r="AB591" s="108"/>
      <c r="AC591" s="59"/>
      <c r="AD591" s="59"/>
      <c r="AE591" s="59"/>
      <c r="AF591" s="59"/>
      <c r="AG591" s="59"/>
      <c r="AH591" s="59"/>
      <c r="AI591" s="59"/>
      <c r="AJ591" s="60"/>
      <c r="AK591" s="104" t="str">
        <f aca="false">IF(AK522="","",AK522)</f>
        <v/>
      </c>
      <c r="AL591" s="66" t="str">
        <f aca="false">IF(AL522="","",AL522)</f>
        <v/>
      </c>
    </row>
    <row r="592" customFormat="false" ht="15" hidden="false" customHeight="true" outlineLevel="0" collapsed="false">
      <c r="C592" s="39" t="n">
        <v>10</v>
      </c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62"/>
      <c r="P592" s="62"/>
      <c r="Q592" s="62"/>
      <c r="R592" s="62"/>
      <c r="S592" s="63"/>
      <c r="T592" s="39" t="n">
        <v>26</v>
      </c>
      <c r="U592" s="40"/>
      <c r="V592" s="40"/>
      <c r="W592" s="40"/>
      <c r="X592" s="40"/>
      <c r="Y592" s="40"/>
      <c r="Z592" s="40"/>
      <c r="AA592" s="40"/>
      <c r="AB592" s="40"/>
      <c r="AC592" s="62"/>
      <c r="AD592" s="62"/>
      <c r="AE592" s="62"/>
      <c r="AF592" s="62"/>
      <c r="AG592" s="62"/>
      <c r="AH592" s="62"/>
      <c r="AI592" s="62"/>
      <c r="AJ592" s="63"/>
      <c r="AK592" s="104" t="str">
        <f aca="false">IF(AK523="","",AK523)</f>
        <v/>
      </c>
      <c r="AL592" s="66" t="str">
        <f aca="false">IF(AL523="","",AL523)</f>
        <v/>
      </c>
    </row>
    <row r="593" customFormat="false" ht="15" hidden="false" customHeight="true" outlineLevel="0" collapsed="false">
      <c r="C593" s="39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52"/>
      <c r="P593" s="52"/>
      <c r="Q593" s="52"/>
      <c r="R593" s="52"/>
      <c r="S593" s="53"/>
      <c r="T593" s="39"/>
      <c r="U593" s="46"/>
      <c r="V593" s="46"/>
      <c r="W593" s="46"/>
      <c r="X593" s="46"/>
      <c r="Y593" s="46"/>
      <c r="Z593" s="46"/>
      <c r="AA593" s="46"/>
      <c r="AB593" s="46"/>
      <c r="AC593" s="52"/>
      <c r="AD593" s="52"/>
      <c r="AE593" s="52"/>
      <c r="AF593" s="52"/>
      <c r="AG593" s="52"/>
      <c r="AH593" s="52"/>
      <c r="AI593" s="52"/>
      <c r="AJ593" s="53"/>
      <c r="AK593" s="104" t="str">
        <f aca="false">IF(AK524="","",AK524)</f>
        <v/>
      </c>
      <c r="AL593" s="66" t="str">
        <f aca="false">IF(AL524="","",AL524)</f>
        <v/>
      </c>
    </row>
    <row r="594" customFormat="false" ht="15" hidden="false" customHeight="true" outlineLevel="0" collapsed="false">
      <c r="C594" s="39"/>
      <c r="D594" s="121"/>
      <c r="E594" s="121"/>
      <c r="F594" s="121"/>
      <c r="G594" s="121"/>
      <c r="H594" s="121"/>
      <c r="I594" s="121"/>
      <c r="J594" s="121"/>
      <c r="K594" s="121"/>
      <c r="L594" s="121"/>
      <c r="M594" s="121"/>
      <c r="N594" s="121"/>
      <c r="O594" s="52"/>
      <c r="P594" s="52"/>
      <c r="Q594" s="52"/>
      <c r="R594" s="52"/>
      <c r="S594" s="53"/>
      <c r="T594" s="39"/>
      <c r="U594" s="121"/>
      <c r="V594" s="121"/>
      <c r="W594" s="121"/>
      <c r="X594" s="121"/>
      <c r="Y594" s="121"/>
      <c r="Z594" s="121"/>
      <c r="AA594" s="121"/>
      <c r="AB594" s="121"/>
      <c r="AC594" s="52"/>
      <c r="AD594" s="52"/>
      <c r="AE594" s="52"/>
      <c r="AF594" s="52"/>
      <c r="AG594" s="52"/>
      <c r="AH594" s="52"/>
      <c r="AI594" s="52"/>
      <c r="AJ594" s="53"/>
      <c r="AK594" s="104" t="str">
        <f aca="false">IF(AK525="","",AK525)</f>
        <v/>
      </c>
      <c r="AL594" s="66" t="str">
        <f aca="false">IF(AL525="","",AL525)</f>
        <v/>
      </c>
    </row>
    <row r="595" customFormat="false" ht="15" hidden="false" customHeight="true" outlineLevel="0" collapsed="false">
      <c r="C595" s="107" t="str">
        <f aca="false">TEXT(DATE(YEAR(C555),MONTH(C555),DAY(C592)),"ggg")</f>
        <v>CE</v>
      </c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59"/>
      <c r="P595" s="59"/>
      <c r="Q595" s="59"/>
      <c r="R595" s="59"/>
      <c r="S595" s="60"/>
      <c r="T595" s="107" t="str">
        <f aca="false">TEXT(DATE(YEAR(C555),MONTH(C555),DAY(T592)),"ggg")</f>
        <v>CE</v>
      </c>
      <c r="U595" s="108"/>
      <c r="V595" s="108"/>
      <c r="W595" s="108"/>
      <c r="X595" s="108"/>
      <c r="Y595" s="108"/>
      <c r="Z595" s="108"/>
      <c r="AA595" s="108"/>
      <c r="AB595" s="108"/>
      <c r="AC595" s="59"/>
      <c r="AD595" s="59"/>
      <c r="AE595" s="59"/>
      <c r="AF595" s="59"/>
      <c r="AG595" s="59"/>
      <c r="AH595" s="59"/>
      <c r="AI595" s="59"/>
      <c r="AJ595" s="60"/>
      <c r="AK595" s="104" t="str">
        <f aca="false">IF(AK526="","",AK526)</f>
        <v/>
      </c>
      <c r="AL595" s="66" t="str">
        <f aca="false">IF(AL526="","",AL526)</f>
        <v/>
      </c>
    </row>
    <row r="596" customFormat="false" ht="15" hidden="false" customHeight="true" outlineLevel="0" collapsed="false">
      <c r="C596" s="39" t="n">
        <v>11</v>
      </c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62"/>
      <c r="P596" s="62"/>
      <c r="Q596" s="62"/>
      <c r="R596" s="62"/>
      <c r="S596" s="63"/>
      <c r="T596" s="39" t="n">
        <v>27</v>
      </c>
      <c r="U596" s="40"/>
      <c r="V596" s="40"/>
      <c r="W596" s="40"/>
      <c r="X596" s="40"/>
      <c r="Y596" s="40"/>
      <c r="Z596" s="40"/>
      <c r="AA596" s="40"/>
      <c r="AB596" s="40"/>
      <c r="AC596" s="62"/>
      <c r="AD596" s="62"/>
      <c r="AE596" s="62"/>
      <c r="AF596" s="62"/>
      <c r="AG596" s="62"/>
      <c r="AH596" s="62"/>
      <c r="AI596" s="62"/>
      <c r="AJ596" s="63"/>
      <c r="AK596" s="104" t="str">
        <f aca="false">IF(AK527="","",AK527)</f>
        <v/>
      </c>
      <c r="AL596" s="105" t="str">
        <f aca="false">IF(AL527="","",AL527)</f>
        <v/>
      </c>
    </row>
    <row r="597" customFormat="false" ht="15" hidden="false" customHeight="true" outlineLevel="0" collapsed="false">
      <c r="C597" s="39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52"/>
      <c r="P597" s="52"/>
      <c r="Q597" s="52"/>
      <c r="R597" s="52"/>
      <c r="S597" s="53"/>
      <c r="T597" s="39"/>
      <c r="U597" s="46"/>
      <c r="V597" s="46"/>
      <c r="W597" s="46"/>
      <c r="X597" s="46"/>
      <c r="Y597" s="46"/>
      <c r="Z597" s="46"/>
      <c r="AA597" s="46"/>
      <c r="AB597" s="46"/>
      <c r="AC597" s="52"/>
      <c r="AD597" s="52"/>
      <c r="AE597" s="52"/>
      <c r="AF597" s="52"/>
      <c r="AG597" s="52"/>
      <c r="AH597" s="52"/>
      <c r="AI597" s="52"/>
      <c r="AJ597" s="53"/>
      <c r="AK597" s="104" t="str">
        <f aca="false">IF(AK528="","",AK528)</f>
        <v/>
      </c>
      <c r="AL597" s="105" t="str">
        <f aca="false">IF(AL528="","",AL528)</f>
        <v/>
      </c>
    </row>
    <row r="598" customFormat="false" ht="15" hidden="false" customHeight="true" outlineLevel="0" collapsed="false">
      <c r="C598" s="39"/>
      <c r="D598" s="121"/>
      <c r="E598" s="121"/>
      <c r="F598" s="121"/>
      <c r="G598" s="121"/>
      <c r="H598" s="121"/>
      <c r="I598" s="121"/>
      <c r="J598" s="121"/>
      <c r="K598" s="121"/>
      <c r="L598" s="121"/>
      <c r="M598" s="121"/>
      <c r="N598" s="121"/>
      <c r="O598" s="52"/>
      <c r="P598" s="52"/>
      <c r="Q598" s="52"/>
      <c r="R598" s="52"/>
      <c r="S598" s="53"/>
      <c r="T598" s="39"/>
      <c r="U598" s="121"/>
      <c r="V598" s="121"/>
      <c r="W598" s="121"/>
      <c r="X598" s="121"/>
      <c r="Y598" s="121"/>
      <c r="Z598" s="121"/>
      <c r="AA598" s="121"/>
      <c r="AB598" s="121"/>
      <c r="AC598" s="52"/>
      <c r="AD598" s="52"/>
      <c r="AE598" s="52"/>
      <c r="AF598" s="52"/>
      <c r="AG598" s="52"/>
      <c r="AH598" s="52"/>
      <c r="AI598" s="52"/>
      <c r="AJ598" s="53"/>
      <c r="AK598" s="104" t="str">
        <f aca="false">IF(AK529="","",AK529)</f>
        <v/>
      </c>
      <c r="AL598" s="105" t="str">
        <f aca="false">IF(AL529="","",AL529)</f>
        <v/>
      </c>
    </row>
    <row r="599" customFormat="false" ht="15" hidden="false" customHeight="true" outlineLevel="0" collapsed="false">
      <c r="C599" s="107" t="str">
        <f aca="false">TEXT(DATE(YEAR(C555),MONTH(C555),DAY(C596)),"ggg")</f>
        <v>CE</v>
      </c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59"/>
      <c r="P599" s="59"/>
      <c r="Q599" s="59"/>
      <c r="R599" s="59"/>
      <c r="S599" s="60"/>
      <c r="T599" s="107" t="str">
        <f aca="false">TEXT(DATE(YEAR(C555),MONTH(C555),DAY(T596)),"ggg")</f>
        <v>CE</v>
      </c>
      <c r="U599" s="108"/>
      <c r="V599" s="108"/>
      <c r="W599" s="108"/>
      <c r="X599" s="108"/>
      <c r="Y599" s="108"/>
      <c r="Z599" s="108"/>
      <c r="AA599" s="108"/>
      <c r="AB599" s="108"/>
      <c r="AC599" s="59"/>
      <c r="AD599" s="59"/>
      <c r="AE599" s="59"/>
      <c r="AF599" s="59"/>
      <c r="AG599" s="59"/>
      <c r="AH599" s="59"/>
      <c r="AI599" s="59"/>
      <c r="AJ599" s="60"/>
      <c r="AK599" s="104" t="str">
        <f aca="false">IF(AK530="","",AK530)</f>
        <v/>
      </c>
      <c r="AL599" s="105" t="str">
        <f aca="false">IF(AL530="","",AL530)</f>
        <v/>
      </c>
    </row>
    <row r="600" customFormat="false" ht="15" hidden="false" customHeight="true" outlineLevel="0" collapsed="false">
      <c r="C600" s="39" t="n">
        <v>12</v>
      </c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62"/>
      <c r="P600" s="62"/>
      <c r="Q600" s="62"/>
      <c r="R600" s="62"/>
      <c r="S600" s="63"/>
      <c r="T600" s="39" t="n">
        <v>28</v>
      </c>
      <c r="U600" s="40"/>
      <c r="V600" s="40"/>
      <c r="W600" s="40"/>
      <c r="X600" s="40"/>
      <c r="Y600" s="40"/>
      <c r="Z600" s="40"/>
      <c r="AA600" s="40"/>
      <c r="AB600" s="40"/>
      <c r="AC600" s="62"/>
      <c r="AD600" s="62"/>
      <c r="AE600" s="62"/>
      <c r="AF600" s="62"/>
      <c r="AG600" s="62"/>
      <c r="AH600" s="62"/>
      <c r="AI600" s="62"/>
      <c r="AJ600" s="63"/>
      <c r="AK600" s="104" t="str">
        <f aca="false">IF(AK531="","",AK531)</f>
        <v/>
      </c>
      <c r="AL600" s="105" t="str">
        <f aca="false">IF(AL531="","",AL531)</f>
        <v/>
      </c>
    </row>
    <row r="601" customFormat="false" ht="15" hidden="false" customHeight="true" outlineLevel="0" collapsed="false">
      <c r="C601" s="39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52"/>
      <c r="P601" s="52"/>
      <c r="Q601" s="52"/>
      <c r="R601" s="52"/>
      <c r="S601" s="53"/>
      <c r="T601" s="39"/>
      <c r="U601" s="46"/>
      <c r="V601" s="46"/>
      <c r="W601" s="46"/>
      <c r="X601" s="46"/>
      <c r="Y601" s="46"/>
      <c r="Z601" s="46"/>
      <c r="AA601" s="46"/>
      <c r="AB601" s="46"/>
      <c r="AC601" s="52"/>
      <c r="AD601" s="52"/>
      <c r="AE601" s="52"/>
      <c r="AF601" s="52"/>
      <c r="AG601" s="52"/>
      <c r="AH601" s="52"/>
      <c r="AI601" s="52"/>
      <c r="AJ601" s="53"/>
      <c r="AK601" s="104" t="str">
        <f aca="false">IF(AK532="","",AK532)</f>
        <v/>
      </c>
      <c r="AL601" s="105" t="str">
        <f aca="false">IF(AL532="","",AL532)</f>
        <v/>
      </c>
    </row>
    <row r="602" customFormat="false" ht="15" hidden="false" customHeight="true" outlineLevel="0" collapsed="false">
      <c r="C602" s="39"/>
      <c r="D602" s="121"/>
      <c r="E602" s="121"/>
      <c r="F602" s="121"/>
      <c r="G602" s="121"/>
      <c r="H602" s="121"/>
      <c r="I602" s="121"/>
      <c r="J602" s="121"/>
      <c r="K602" s="121"/>
      <c r="L602" s="121"/>
      <c r="M602" s="121"/>
      <c r="N602" s="121"/>
      <c r="O602" s="52"/>
      <c r="P602" s="52"/>
      <c r="Q602" s="52"/>
      <c r="R602" s="52"/>
      <c r="S602" s="53"/>
      <c r="T602" s="39"/>
      <c r="U602" s="121"/>
      <c r="V602" s="121"/>
      <c r="W602" s="121"/>
      <c r="X602" s="121"/>
      <c r="Y602" s="121"/>
      <c r="Z602" s="121"/>
      <c r="AA602" s="121"/>
      <c r="AB602" s="121"/>
      <c r="AC602" s="52"/>
      <c r="AD602" s="52"/>
      <c r="AE602" s="52"/>
      <c r="AF602" s="52"/>
      <c r="AG602" s="52"/>
      <c r="AH602" s="52"/>
      <c r="AI602" s="52"/>
      <c r="AJ602" s="53"/>
      <c r="AK602" s="104" t="str">
        <f aca="false">IF(AK533="","",AK533)</f>
        <v/>
      </c>
      <c r="AL602" s="105" t="str">
        <f aca="false">IF(AL533="","",AL533)</f>
        <v/>
      </c>
    </row>
    <row r="603" customFormat="false" ht="15" hidden="false" customHeight="true" outlineLevel="0" collapsed="false">
      <c r="C603" s="107" t="str">
        <f aca="false">TEXT(DATE(YEAR(C555),MONTH(C555),DAY(C600)),"ggg")</f>
        <v>CE</v>
      </c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59"/>
      <c r="P603" s="59"/>
      <c r="Q603" s="59"/>
      <c r="R603" s="59"/>
      <c r="S603" s="69"/>
      <c r="T603" s="107" t="str">
        <f aca="false">TEXT(DATE(YEAR(C555),MONTH(C555),DAY(T600)),"ggg")</f>
        <v>CE</v>
      </c>
      <c r="U603" s="108"/>
      <c r="V603" s="108"/>
      <c r="W603" s="108"/>
      <c r="X603" s="108"/>
      <c r="Y603" s="108"/>
      <c r="Z603" s="108"/>
      <c r="AA603" s="108"/>
      <c r="AB603" s="108"/>
      <c r="AC603" s="59"/>
      <c r="AD603" s="59"/>
      <c r="AE603" s="59"/>
      <c r="AF603" s="59"/>
      <c r="AG603" s="59"/>
      <c r="AH603" s="59"/>
      <c r="AI603" s="59"/>
      <c r="AJ603" s="60"/>
      <c r="AK603" s="104" t="str">
        <f aca="false">IF(AK534="","",AK534)</f>
        <v/>
      </c>
      <c r="AL603" s="105" t="str">
        <f aca="false">IF(AL534="","",AL534)</f>
        <v/>
      </c>
    </row>
    <row r="604" customFormat="false" ht="15" hidden="false" customHeight="true" outlineLevel="0" collapsed="false">
      <c r="C604" s="39" t="n">
        <v>13</v>
      </c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62"/>
      <c r="P604" s="62"/>
      <c r="Q604" s="62"/>
      <c r="R604" s="62"/>
      <c r="S604" s="63"/>
      <c r="T604" s="39" t="n">
        <v>29</v>
      </c>
      <c r="U604" s="40"/>
      <c r="V604" s="40"/>
      <c r="W604" s="40"/>
      <c r="X604" s="40"/>
      <c r="Y604" s="40"/>
      <c r="Z604" s="40"/>
      <c r="AA604" s="40"/>
      <c r="AB604" s="40"/>
      <c r="AC604" s="62"/>
      <c r="AD604" s="62"/>
      <c r="AE604" s="62"/>
      <c r="AF604" s="62"/>
      <c r="AG604" s="62"/>
      <c r="AH604" s="62"/>
      <c r="AI604" s="62"/>
      <c r="AJ604" s="63"/>
      <c r="AK604" s="104" t="str">
        <f aca="false">IF(AK535="","",AK535)</f>
        <v/>
      </c>
      <c r="AL604" s="105" t="str">
        <f aca="false">IF(AL535="","",AL535)</f>
        <v/>
      </c>
    </row>
    <row r="605" customFormat="false" ht="15" hidden="false" customHeight="true" outlineLevel="0" collapsed="false">
      <c r="C605" s="39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52"/>
      <c r="P605" s="52"/>
      <c r="Q605" s="52"/>
      <c r="R605" s="52"/>
      <c r="S605" s="53"/>
      <c r="T605" s="39"/>
      <c r="U605" s="46"/>
      <c r="V605" s="46"/>
      <c r="W605" s="46"/>
      <c r="X605" s="46"/>
      <c r="Y605" s="46"/>
      <c r="Z605" s="46"/>
      <c r="AA605" s="46"/>
      <c r="AB605" s="46"/>
      <c r="AC605" s="52"/>
      <c r="AD605" s="52"/>
      <c r="AE605" s="52"/>
      <c r="AF605" s="52"/>
      <c r="AG605" s="52"/>
      <c r="AH605" s="52"/>
      <c r="AI605" s="52"/>
      <c r="AJ605" s="53"/>
      <c r="AK605" s="104" t="str">
        <f aca="false">IF(AK536="","",AK536)</f>
        <v/>
      </c>
      <c r="AL605" s="105" t="str">
        <f aca="false">IF(AL536="","",AL536)</f>
        <v/>
      </c>
    </row>
    <row r="606" customFormat="false" ht="15" hidden="false" customHeight="true" outlineLevel="0" collapsed="false">
      <c r="C606" s="39"/>
      <c r="D606" s="121"/>
      <c r="E606" s="121"/>
      <c r="F606" s="121"/>
      <c r="G606" s="121"/>
      <c r="H606" s="121"/>
      <c r="I606" s="121"/>
      <c r="J606" s="121"/>
      <c r="K606" s="121"/>
      <c r="L606" s="121"/>
      <c r="M606" s="121"/>
      <c r="N606" s="121"/>
      <c r="O606" s="52"/>
      <c r="P606" s="52"/>
      <c r="Q606" s="52"/>
      <c r="R606" s="52"/>
      <c r="S606" s="53"/>
      <c r="T606" s="39"/>
      <c r="U606" s="121"/>
      <c r="V606" s="121"/>
      <c r="W606" s="121"/>
      <c r="X606" s="121"/>
      <c r="Y606" s="121"/>
      <c r="Z606" s="121"/>
      <c r="AA606" s="121"/>
      <c r="AB606" s="121"/>
      <c r="AC606" s="52"/>
      <c r="AD606" s="52"/>
      <c r="AE606" s="52"/>
      <c r="AF606" s="52"/>
      <c r="AG606" s="52"/>
      <c r="AH606" s="52"/>
      <c r="AI606" s="52"/>
      <c r="AJ606" s="53"/>
      <c r="AK606" s="104" t="str">
        <f aca="false">IF(AK537="","",AK537)</f>
        <v/>
      </c>
      <c r="AL606" s="105" t="str">
        <f aca="false">IF(AL537="","",AL537)</f>
        <v/>
      </c>
    </row>
    <row r="607" customFormat="false" ht="15" hidden="false" customHeight="true" outlineLevel="0" collapsed="false">
      <c r="C607" s="107" t="str">
        <f aca="false">TEXT(DATE(YEAR(C555),MONTH(C555),DAY(C604)),"ggg")</f>
        <v>CE</v>
      </c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59"/>
      <c r="P607" s="59"/>
      <c r="Q607" s="59"/>
      <c r="R607" s="59"/>
      <c r="S607" s="69"/>
      <c r="T607" s="107" t="str">
        <f aca="false">TEXT(DATE(YEAR(C555),MONTH(C555),DAY(T604)),"ggg")</f>
        <v>CE</v>
      </c>
      <c r="U607" s="108"/>
      <c r="V607" s="108"/>
      <c r="W607" s="108"/>
      <c r="X607" s="108"/>
      <c r="Y607" s="108"/>
      <c r="Z607" s="108"/>
      <c r="AA607" s="108"/>
      <c r="AB607" s="108"/>
      <c r="AC607" s="59"/>
      <c r="AD607" s="59"/>
      <c r="AE607" s="59"/>
      <c r="AF607" s="59"/>
      <c r="AG607" s="59"/>
      <c r="AH607" s="59"/>
      <c r="AI607" s="59"/>
      <c r="AJ607" s="60"/>
      <c r="AK607" s="104" t="str">
        <f aca="false">IF(AK538="","",AK538)</f>
        <v/>
      </c>
      <c r="AL607" s="105" t="str">
        <f aca="false">IF(AL538="","",AL538)</f>
        <v/>
      </c>
    </row>
    <row r="608" customFormat="false" ht="15" hidden="false" customHeight="true" outlineLevel="0" collapsed="false">
      <c r="C608" s="39" t="n">
        <v>14</v>
      </c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62"/>
      <c r="P608" s="62"/>
      <c r="Q608" s="62"/>
      <c r="R608" s="62"/>
      <c r="S608" s="63"/>
      <c r="T608" s="39" t="n">
        <v>30</v>
      </c>
      <c r="U608" s="40"/>
      <c r="V608" s="40"/>
      <c r="W608" s="40"/>
      <c r="X608" s="40"/>
      <c r="Y608" s="40"/>
      <c r="Z608" s="40"/>
      <c r="AA608" s="40"/>
      <c r="AB608" s="40"/>
      <c r="AC608" s="62"/>
      <c r="AD608" s="62"/>
      <c r="AE608" s="62"/>
      <c r="AF608" s="62"/>
      <c r="AG608" s="62"/>
      <c r="AH608" s="62"/>
      <c r="AI608" s="62"/>
      <c r="AJ608" s="63"/>
      <c r="AK608" s="104" t="str">
        <f aca="false">IF(AK539="","",AK539)</f>
        <v/>
      </c>
      <c r="AL608" s="105" t="str">
        <f aca="false">IF(AL539="","",AL539)</f>
        <v/>
      </c>
    </row>
    <row r="609" customFormat="false" ht="15" hidden="false" customHeight="true" outlineLevel="0" collapsed="false">
      <c r="C609" s="39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52"/>
      <c r="P609" s="52"/>
      <c r="Q609" s="52"/>
      <c r="R609" s="52"/>
      <c r="S609" s="53"/>
      <c r="T609" s="39"/>
      <c r="U609" s="46"/>
      <c r="V609" s="46"/>
      <c r="W609" s="46"/>
      <c r="X609" s="46"/>
      <c r="Y609" s="46"/>
      <c r="Z609" s="46"/>
      <c r="AA609" s="46"/>
      <c r="AB609" s="46"/>
      <c r="AC609" s="52"/>
      <c r="AD609" s="52"/>
      <c r="AE609" s="52"/>
      <c r="AF609" s="52"/>
      <c r="AG609" s="52"/>
      <c r="AH609" s="52"/>
      <c r="AI609" s="52"/>
      <c r="AJ609" s="53"/>
      <c r="AK609" s="104" t="str">
        <f aca="false">IF(AK540="","",AK540)</f>
        <v/>
      </c>
      <c r="AL609" s="105" t="str">
        <f aca="false">IF(AL540="","",AL540)</f>
        <v/>
      </c>
    </row>
    <row r="610" customFormat="false" ht="15" hidden="false" customHeight="true" outlineLevel="0" collapsed="false">
      <c r="C610" s="39"/>
      <c r="D610" s="121"/>
      <c r="E610" s="121"/>
      <c r="F610" s="121"/>
      <c r="G610" s="121"/>
      <c r="H610" s="121"/>
      <c r="I610" s="121"/>
      <c r="J610" s="121"/>
      <c r="K610" s="121"/>
      <c r="L610" s="121"/>
      <c r="M610" s="121"/>
      <c r="N610" s="121"/>
      <c r="O610" s="52"/>
      <c r="P610" s="52"/>
      <c r="Q610" s="52"/>
      <c r="R610" s="52"/>
      <c r="S610" s="53"/>
      <c r="T610" s="39"/>
      <c r="U610" s="121"/>
      <c r="V610" s="121"/>
      <c r="W610" s="121"/>
      <c r="X610" s="121"/>
      <c r="Y610" s="121"/>
      <c r="Z610" s="121"/>
      <c r="AA610" s="121"/>
      <c r="AB610" s="121"/>
      <c r="AC610" s="52"/>
      <c r="AD610" s="52"/>
      <c r="AE610" s="52"/>
      <c r="AF610" s="52"/>
      <c r="AG610" s="52"/>
      <c r="AH610" s="52"/>
      <c r="AI610" s="52"/>
      <c r="AJ610" s="53"/>
      <c r="AK610" s="104" t="str">
        <f aca="false">IF(AK541="","",AK541)</f>
        <v/>
      </c>
      <c r="AL610" s="105" t="str">
        <f aca="false">IF(AL541="","",AL541)</f>
        <v/>
      </c>
    </row>
    <row r="611" customFormat="false" ht="15" hidden="false" customHeight="true" outlineLevel="0" collapsed="false">
      <c r="C611" s="107" t="str">
        <f aca="false">TEXT(DATE(YEAR(C555),MONTH(C555),DAY(C608)),"ggg")</f>
        <v>CE</v>
      </c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59"/>
      <c r="P611" s="59"/>
      <c r="Q611" s="59"/>
      <c r="R611" s="59"/>
      <c r="S611" s="60"/>
      <c r="T611" s="107" t="str">
        <f aca="false">TEXT(DATE(YEAR(C555),MONTH(C555),DAY(T608)),"ggg")</f>
        <v>CE</v>
      </c>
      <c r="U611" s="108"/>
      <c r="V611" s="108"/>
      <c r="W611" s="108"/>
      <c r="X611" s="108"/>
      <c r="Y611" s="108"/>
      <c r="Z611" s="108"/>
      <c r="AA611" s="108"/>
      <c r="AB611" s="108"/>
      <c r="AC611" s="59"/>
      <c r="AD611" s="59"/>
      <c r="AE611" s="59"/>
      <c r="AF611" s="59"/>
      <c r="AG611" s="59"/>
      <c r="AH611" s="59"/>
      <c r="AI611" s="59"/>
      <c r="AJ611" s="60"/>
      <c r="AK611" s="104" t="str">
        <f aca="false">IF(AK542="","",AK542)</f>
        <v/>
      </c>
      <c r="AL611" s="105" t="str">
        <f aca="false">IF(AL542="","",AL542)</f>
        <v/>
      </c>
    </row>
    <row r="612" customFormat="false" ht="15" hidden="false" customHeight="true" outlineLevel="0" collapsed="false">
      <c r="C612" s="39" t="n">
        <v>15</v>
      </c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62"/>
      <c r="P612" s="62"/>
      <c r="Q612" s="62"/>
      <c r="R612" s="62"/>
      <c r="S612" s="63"/>
      <c r="T612" s="114" t="n">
        <v>31</v>
      </c>
      <c r="U612" s="115"/>
      <c r="V612" s="115"/>
      <c r="W612" s="115"/>
      <c r="X612" s="115"/>
      <c r="Y612" s="115"/>
      <c r="Z612" s="115"/>
      <c r="AA612" s="115"/>
      <c r="AB612" s="115"/>
      <c r="AC612" s="62"/>
      <c r="AD612" s="62"/>
      <c r="AE612" s="62"/>
      <c r="AF612" s="62"/>
      <c r="AG612" s="62"/>
      <c r="AH612" s="62"/>
      <c r="AI612" s="62"/>
      <c r="AJ612" s="63"/>
      <c r="AK612" s="104" t="str">
        <f aca="false">IF(AK543="","",AK543)</f>
        <v/>
      </c>
      <c r="AL612" s="105" t="str">
        <f aca="false">IF(AL543="","",AL543)</f>
        <v/>
      </c>
    </row>
    <row r="613" customFormat="false" ht="15" hidden="false" customHeight="true" outlineLevel="0" collapsed="false">
      <c r="C613" s="39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52"/>
      <c r="P613" s="52"/>
      <c r="Q613" s="52"/>
      <c r="R613" s="52"/>
      <c r="S613" s="53"/>
      <c r="T613" s="114"/>
      <c r="U613" s="116"/>
      <c r="V613" s="116"/>
      <c r="W613" s="116"/>
      <c r="X613" s="116"/>
      <c r="Y613" s="116"/>
      <c r="Z613" s="116"/>
      <c r="AA613" s="116"/>
      <c r="AB613" s="116"/>
      <c r="AC613" s="52"/>
      <c r="AD613" s="52"/>
      <c r="AE613" s="52"/>
      <c r="AF613" s="52"/>
      <c r="AG613" s="52"/>
      <c r="AH613" s="52"/>
      <c r="AI613" s="52"/>
      <c r="AJ613" s="53"/>
      <c r="AK613" s="104" t="str">
        <f aca="false">IF(AK544="","",AK544)</f>
        <v/>
      </c>
      <c r="AL613" s="105" t="str">
        <f aca="false">IF(AL544="","",AL544)</f>
        <v/>
      </c>
    </row>
    <row r="614" customFormat="false" ht="15" hidden="false" customHeight="true" outlineLevel="0" collapsed="false">
      <c r="C614" s="39"/>
      <c r="D614" s="121"/>
      <c r="E614" s="121"/>
      <c r="F614" s="121"/>
      <c r="G614" s="121"/>
      <c r="H614" s="121"/>
      <c r="I614" s="121"/>
      <c r="J614" s="121"/>
      <c r="K614" s="121"/>
      <c r="L614" s="121"/>
      <c r="M614" s="121"/>
      <c r="N614" s="121"/>
      <c r="O614" s="52"/>
      <c r="P614" s="52"/>
      <c r="Q614" s="52"/>
      <c r="R614" s="52"/>
      <c r="S614" s="53"/>
      <c r="T614" s="114"/>
      <c r="U614" s="117"/>
      <c r="V614" s="117"/>
      <c r="W614" s="117"/>
      <c r="X614" s="117"/>
      <c r="Y614" s="117"/>
      <c r="Z614" s="117"/>
      <c r="AA614" s="117"/>
      <c r="AB614" s="117"/>
      <c r="AC614" s="52"/>
      <c r="AD614" s="52"/>
      <c r="AE614" s="52"/>
      <c r="AF614" s="52"/>
      <c r="AG614" s="52"/>
      <c r="AH614" s="52"/>
      <c r="AI614" s="52"/>
      <c r="AJ614" s="53"/>
      <c r="AK614" s="104" t="str">
        <f aca="false">IF(AK545="","",AK545)</f>
        <v/>
      </c>
      <c r="AL614" s="105" t="str">
        <f aca="false">IF(AL545="","",AL545)</f>
        <v/>
      </c>
    </row>
    <row r="615" customFormat="false" ht="15" hidden="false" customHeight="true" outlineLevel="0" collapsed="false">
      <c r="C615" s="107" t="str">
        <f aca="false">TEXT(DATE(YEAR(C555),MONTH(C555),DAY(C612)),"ggg")</f>
        <v>CE</v>
      </c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59"/>
      <c r="P615" s="59"/>
      <c r="Q615" s="59"/>
      <c r="R615" s="59"/>
      <c r="S615" s="60"/>
      <c r="T615" s="118" t="str">
        <f aca="false">TEXT(DATE(YEAR(C555),MONTH(C555),DAY(T612)),"ggg")</f>
        <v>CE</v>
      </c>
      <c r="U615" s="119"/>
      <c r="V615" s="119"/>
      <c r="W615" s="119"/>
      <c r="X615" s="119"/>
      <c r="Y615" s="119"/>
      <c r="Z615" s="119"/>
      <c r="AA615" s="119"/>
      <c r="AB615" s="119"/>
      <c r="AC615" s="59"/>
      <c r="AD615" s="59"/>
      <c r="AE615" s="59"/>
      <c r="AF615" s="59"/>
      <c r="AG615" s="59"/>
      <c r="AH615" s="59"/>
      <c r="AI615" s="59"/>
      <c r="AJ615" s="60"/>
      <c r="AK615" s="104" t="str">
        <f aca="false">IF(AK546="","",AK546)</f>
        <v/>
      </c>
      <c r="AL615" s="105" t="str">
        <f aca="false">IF(AL546="","",AL546)</f>
        <v/>
      </c>
    </row>
    <row r="616" customFormat="false" ht="15" hidden="false" customHeight="true" outlineLevel="0" collapsed="false">
      <c r="C616" s="39" t="n">
        <v>16</v>
      </c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62"/>
      <c r="P616" s="62"/>
      <c r="Q616" s="62"/>
      <c r="R616" s="62"/>
      <c r="S616" s="63"/>
      <c r="T616" s="70"/>
      <c r="U616" s="72"/>
      <c r="V616" s="72"/>
      <c r="W616" s="72"/>
      <c r="X616" s="72"/>
      <c r="Y616" s="72"/>
      <c r="Z616" s="72"/>
      <c r="AA616" s="72"/>
      <c r="AB616" s="72"/>
      <c r="AC616" s="62"/>
      <c r="AD616" s="62"/>
      <c r="AE616" s="62"/>
      <c r="AF616" s="62"/>
      <c r="AG616" s="62"/>
      <c r="AH616" s="62"/>
      <c r="AI616" s="62"/>
      <c r="AJ616" s="63"/>
      <c r="AK616" s="104" t="str">
        <f aca="false">IF(AK547="","",AK547)</f>
        <v/>
      </c>
      <c r="AL616" s="105" t="str">
        <f aca="false">IF(AL547="","",AL547)</f>
        <v/>
      </c>
    </row>
    <row r="617" customFormat="false" ht="15" hidden="false" customHeight="true" outlineLevel="0" collapsed="false">
      <c r="C617" s="39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52"/>
      <c r="P617" s="52"/>
      <c r="Q617" s="52"/>
      <c r="R617" s="52"/>
      <c r="S617" s="53"/>
      <c r="T617" s="70"/>
      <c r="U617" s="73"/>
      <c r="V617" s="73"/>
      <c r="W617" s="73"/>
      <c r="X617" s="73"/>
      <c r="Y617" s="73"/>
      <c r="Z617" s="73"/>
      <c r="AA617" s="73"/>
      <c r="AB617" s="73"/>
      <c r="AC617" s="52"/>
      <c r="AD617" s="52"/>
      <c r="AE617" s="52"/>
      <c r="AF617" s="52"/>
      <c r="AG617" s="52"/>
      <c r="AH617" s="52"/>
      <c r="AI617" s="52"/>
      <c r="AJ617" s="53"/>
      <c r="AK617" s="104" t="str">
        <f aca="false">IF(AK548="","",AK548)</f>
        <v/>
      </c>
      <c r="AL617" s="105" t="str">
        <f aca="false">IF(AL548="","",AL548)</f>
        <v/>
      </c>
    </row>
    <row r="618" customFormat="false" ht="15" hidden="false" customHeight="true" outlineLevel="0" collapsed="false">
      <c r="C618" s="39"/>
      <c r="D618" s="121"/>
      <c r="E618" s="121"/>
      <c r="F618" s="121"/>
      <c r="G618" s="121"/>
      <c r="H618" s="121"/>
      <c r="I618" s="121"/>
      <c r="J618" s="121"/>
      <c r="K618" s="121"/>
      <c r="L618" s="121"/>
      <c r="M618" s="121"/>
      <c r="N618" s="121"/>
      <c r="O618" s="52"/>
      <c r="P618" s="52"/>
      <c r="Q618" s="52"/>
      <c r="R618" s="52"/>
      <c r="S618" s="53"/>
      <c r="T618" s="70"/>
      <c r="U618" s="73"/>
      <c r="V618" s="73"/>
      <c r="W618" s="73"/>
      <c r="X618" s="73"/>
      <c r="Y618" s="73"/>
      <c r="Z618" s="73"/>
      <c r="AA618" s="73"/>
      <c r="AB618" s="73"/>
      <c r="AC618" s="52"/>
      <c r="AD618" s="52"/>
      <c r="AE618" s="52"/>
      <c r="AF618" s="52"/>
      <c r="AG618" s="52"/>
      <c r="AH618" s="52"/>
      <c r="AI618" s="52"/>
      <c r="AJ618" s="53"/>
      <c r="AK618" s="104" t="str">
        <f aca="false">IF(AK549="","",AK549)</f>
        <v/>
      </c>
      <c r="AL618" s="105" t="str">
        <f aca="false">IF(AL549="","",AL549)</f>
        <v/>
      </c>
    </row>
    <row r="619" customFormat="false" ht="15" hidden="false" customHeight="true" outlineLevel="0" collapsed="false">
      <c r="C619" s="107" t="str">
        <f aca="false">TEXT(DATE(YEAR(C555),MONTH(C555),DAY(C616)),"ggg")</f>
        <v>CE</v>
      </c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59"/>
      <c r="P619" s="59"/>
      <c r="Q619" s="59"/>
      <c r="R619" s="59"/>
      <c r="S619" s="60"/>
      <c r="T619" s="70"/>
      <c r="U619" s="75"/>
      <c r="V619" s="75"/>
      <c r="W619" s="75"/>
      <c r="X619" s="75"/>
      <c r="Y619" s="75"/>
      <c r="Z619" s="75"/>
      <c r="AA619" s="75"/>
      <c r="AB619" s="75"/>
      <c r="AC619" s="59"/>
      <c r="AD619" s="59"/>
      <c r="AE619" s="59"/>
      <c r="AF619" s="59"/>
      <c r="AG619" s="59"/>
      <c r="AH619" s="59"/>
      <c r="AI619" s="59"/>
      <c r="AJ619" s="60"/>
      <c r="AK619" s="104" t="str">
        <f aca="false">IF(AK550="","",AK550)</f>
        <v/>
      </c>
      <c r="AL619" s="105" t="str">
        <f aca="false">IF(AL550="","",AL550)</f>
        <v/>
      </c>
    </row>
    <row r="620" customFormat="false" ht="15" hidden="false" customHeight="true" outlineLevel="0" collapsed="false">
      <c r="C620" s="78" t="n">
        <f aca="false">DATE(YEAR($C$3),MONTH(C555)-1,1)</f>
        <v>40026</v>
      </c>
      <c r="D620" s="79" t="n">
        <v>1</v>
      </c>
      <c r="E620" s="80" t="str">
        <f aca="false">TEXT(DATE(YEAR(C555),MONTH(C555)-1,DAY(C556)),"ggg")</f>
        <v>CE</v>
      </c>
      <c r="F620" s="81" t="n">
        <v>5</v>
      </c>
      <c r="G620" s="82" t="str">
        <f aca="false">TEXT(DATE(YEAR(C555),MONTH(C555)-1,DAY(C572)),"ggg")</f>
        <v>CE</v>
      </c>
      <c r="H620" s="79" t="n">
        <v>9</v>
      </c>
      <c r="I620" s="82" t="str">
        <f aca="false">TEXT(DATE(YEAR(C555),MONTH(C555)-1,DAY(C588)),"ggg")</f>
        <v>CE</v>
      </c>
      <c r="J620" s="79" t="n">
        <v>13</v>
      </c>
      <c r="K620" s="82" t="str">
        <f aca="false">TEXT(DATE(YEAR(C555),MONTH(C555)-1,DAY(C604)),"ggg")</f>
        <v>CE</v>
      </c>
      <c r="L620" s="79" t="n">
        <v>17</v>
      </c>
      <c r="M620" s="82" t="str">
        <f aca="false">TEXT(DATE(YEAR(C555),MONTH(C555)-1,DAY(T556)),"ggg")</f>
        <v>CE</v>
      </c>
      <c r="N620" s="79" t="n">
        <v>21</v>
      </c>
      <c r="O620" s="82" t="str">
        <f aca="false">TEXT(DATE(YEAR(C555),MONTH(C555)-1,DAY(T572)),"ggg")</f>
        <v>CE</v>
      </c>
      <c r="P620" s="79" t="n">
        <v>25</v>
      </c>
      <c r="Q620" s="82" t="str">
        <f aca="false">TEXT(DATE(YEAR(C555),MONTH(C555)-1,DAY(T588)),"ggg")</f>
        <v>CE</v>
      </c>
      <c r="R620" s="79" t="n">
        <v>29</v>
      </c>
      <c r="S620" s="82" t="str">
        <f aca="false">TEXT(DATE(YEAR(C555),MONTH(C555)-1,DAY(T604)),"ggg")</f>
        <v>CE</v>
      </c>
      <c r="T620" s="78" t="n">
        <f aca="false">DATE(YEAR($C$3),MONTH(C555)+1,1)</f>
        <v>40087</v>
      </c>
      <c r="U620" s="79" t="n">
        <v>1</v>
      </c>
      <c r="V620" s="80" t="str">
        <f aca="false">TEXT(DATE(YEAR(C555),MONTH(C555)+1,DAY(C556)),"ggg")</f>
        <v>CE</v>
      </c>
      <c r="W620" s="81" t="n">
        <v>5</v>
      </c>
      <c r="X620" s="82" t="str">
        <f aca="false">TEXT(DATE(YEAR(C555),MONTH(C555)+1,DAY(C572)),"ggg")</f>
        <v>CE</v>
      </c>
      <c r="Y620" s="79" t="n">
        <v>9</v>
      </c>
      <c r="Z620" s="82" t="str">
        <f aca="false">TEXT(DATE(YEAR(C555),MONTH(C555)+1,DAY(C588)),"ggg")</f>
        <v>CE</v>
      </c>
      <c r="AA620" s="79" t="n">
        <v>13</v>
      </c>
      <c r="AB620" s="82" t="str">
        <f aca="false">TEXT(DATE(YEAR(C555),MONTH(C555)+1,DAY(C604)),"ggg")</f>
        <v>CE</v>
      </c>
      <c r="AC620" s="79" t="n">
        <v>17</v>
      </c>
      <c r="AD620" s="82" t="str">
        <f aca="false">TEXT(DATE(YEAR(C555),MONTH(C555)+1,DAY(T556)),"ggg")</f>
        <v>CE</v>
      </c>
      <c r="AE620" s="79" t="n">
        <v>21</v>
      </c>
      <c r="AF620" s="82" t="str">
        <f aca="false">TEXT(DATE(YEAR(C555),MONTH(C555)+1,DAY(T572)),"ggg")</f>
        <v>CE</v>
      </c>
      <c r="AG620" s="79" t="n">
        <v>25</v>
      </c>
      <c r="AH620" s="82" t="str">
        <f aca="false">TEXT(DATE(YEAR(C555),MONTH(C555)+1,DAY(T588)),"ggg")</f>
        <v>CE</v>
      </c>
      <c r="AI620" s="79" t="n">
        <v>29</v>
      </c>
      <c r="AJ620" s="82" t="str">
        <f aca="false">TEXT(DATE(YEAR(C555),MONTH(C555)+1,DAY(T604)),"ggg")</f>
        <v>CE</v>
      </c>
      <c r="AK620" s="85"/>
      <c r="AL620" s="85"/>
    </row>
    <row r="621" customFormat="false" ht="15" hidden="false" customHeight="true" outlineLevel="0" collapsed="false">
      <c r="C621" s="78"/>
      <c r="D621" s="86" t="n">
        <v>2</v>
      </c>
      <c r="E621" s="87" t="str">
        <f aca="false">TEXT(DATE(YEAR(C555),MONTH(C555)-1,DAY(C560)),"ggg")</f>
        <v>CE</v>
      </c>
      <c r="F621" s="86" t="n">
        <v>6</v>
      </c>
      <c r="G621" s="87" t="str">
        <f aca="false">TEXT(DATE(YEAR(C555),MONTH(C555)-1,DAY(C576)),"ggg")</f>
        <v>CE</v>
      </c>
      <c r="H621" s="86" t="n">
        <v>10</v>
      </c>
      <c r="I621" s="87" t="str">
        <f aca="false">TEXT(DATE(YEAR(C555),MONTH(C555)-1,DAY(C592)),"ggg")</f>
        <v>CE</v>
      </c>
      <c r="J621" s="86" t="n">
        <v>14</v>
      </c>
      <c r="K621" s="87" t="str">
        <f aca="false">TEXT(DATE(YEAR(C555),MONTH(C555)-1,DAY(C608)),"ggg")</f>
        <v>CE</v>
      </c>
      <c r="L621" s="86" t="n">
        <v>18</v>
      </c>
      <c r="M621" s="87" t="str">
        <f aca="false">TEXT(DATE(YEAR(C555),MONTH(C555)-1,DAY(T560)),"ggg")</f>
        <v>CE</v>
      </c>
      <c r="N621" s="86" t="n">
        <v>22</v>
      </c>
      <c r="O621" s="87" t="str">
        <f aca="false">TEXT(DATE(YEAR(C555),MONTH(C555)-1,DAY(T576)),"ggg")</f>
        <v>CE</v>
      </c>
      <c r="P621" s="86" t="n">
        <v>26</v>
      </c>
      <c r="Q621" s="87" t="str">
        <f aca="false">TEXT(DATE(YEAR(C555),MONTH(C555)-1,DAY(T592)),"ggg")</f>
        <v>CE</v>
      </c>
      <c r="R621" s="86" t="n">
        <v>30</v>
      </c>
      <c r="S621" s="87" t="str">
        <f aca="false">TEXT(DATE(YEAR(C555),MONTH(C555)-1,DAY(T608)),"ggg")</f>
        <v>CE</v>
      </c>
      <c r="T621" s="78"/>
      <c r="U621" s="86" t="n">
        <v>2</v>
      </c>
      <c r="V621" s="87" t="str">
        <f aca="false">TEXT(DATE(YEAR(C555),MONTH(C555)+1,DAY(C560)),"ggg")</f>
        <v>CE</v>
      </c>
      <c r="W621" s="86" t="n">
        <v>6</v>
      </c>
      <c r="X621" s="87" t="str">
        <f aca="false">TEXT(DATE(YEAR(C555),MONTH(C555)+1,DAY(C576)),"ggg")</f>
        <v>CE</v>
      </c>
      <c r="Y621" s="86" t="n">
        <v>10</v>
      </c>
      <c r="Z621" s="87" t="str">
        <f aca="false">TEXT(DATE(YEAR(C555),MONTH(C555)+1,DAY(C592)),"ggg")</f>
        <v>CE</v>
      </c>
      <c r="AA621" s="86" t="n">
        <v>14</v>
      </c>
      <c r="AB621" s="87" t="str">
        <f aca="false">TEXT(DATE(YEAR(C555),MONTH(C555)+1,DAY(C608)),"ggg")</f>
        <v>CE</v>
      </c>
      <c r="AC621" s="86" t="n">
        <v>18</v>
      </c>
      <c r="AD621" s="87" t="str">
        <f aca="false">TEXT(DATE(YEAR(C555),MONTH(C555)+1,DAY(T560)),"ggg")</f>
        <v>CE</v>
      </c>
      <c r="AE621" s="86" t="n">
        <v>22</v>
      </c>
      <c r="AF621" s="87" t="str">
        <f aca="false">TEXT(DATE(YEAR(C555),MONTH(C555)+1,DAY(T576)),"ggg")</f>
        <v>CE</v>
      </c>
      <c r="AG621" s="86" t="n">
        <v>26</v>
      </c>
      <c r="AH621" s="87" t="str">
        <f aca="false">TEXT(DATE(YEAR(C555),MONTH(C555)+1,DAY(T592)),"ggg")</f>
        <v>CE</v>
      </c>
      <c r="AI621" s="86" t="n">
        <v>30</v>
      </c>
      <c r="AJ621" s="87" t="str">
        <f aca="false">TEXT(DATE(YEAR(C555),MONTH(C555)+1,DAY(T608)),"ggg")</f>
        <v>CE</v>
      </c>
      <c r="AK621" s="92"/>
      <c r="AL621" s="92"/>
    </row>
    <row r="622" customFormat="false" ht="15" hidden="false" customHeight="true" outlineLevel="0" collapsed="false">
      <c r="C622" s="78"/>
      <c r="D622" s="86" t="n">
        <v>3</v>
      </c>
      <c r="E622" s="87" t="str">
        <f aca="false">TEXT(DATE(YEAR(C555),MONTH(C555)-1,DAY(C564)),"ggg")</f>
        <v>CE</v>
      </c>
      <c r="F622" s="86" t="n">
        <v>7</v>
      </c>
      <c r="G622" s="87" t="str">
        <f aca="false">TEXT(DATE(YEAR(C555),MONTH(C555)-1,DAY(C580)),"ggg")</f>
        <v>CE</v>
      </c>
      <c r="H622" s="86" t="n">
        <v>11</v>
      </c>
      <c r="I622" s="87" t="str">
        <f aca="false">TEXT(DATE(YEAR(C555),MONTH(C555)-1,DAY(C596)),"ggg")</f>
        <v>CE</v>
      </c>
      <c r="J622" s="88" t="n">
        <v>15</v>
      </c>
      <c r="K622" s="89" t="str">
        <f aca="false">TEXT(DATE(YEAR(C555),MONTH(C555)-1,DAY(C612)),"ggg")</f>
        <v>CE</v>
      </c>
      <c r="L622" s="86" t="n">
        <v>19</v>
      </c>
      <c r="M622" s="87" t="str">
        <f aca="false">TEXT(DATE(YEAR(C555),MONTH(C555)-1,DAY(T564)),"ggg")</f>
        <v>CE</v>
      </c>
      <c r="N622" s="86" t="n">
        <v>23</v>
      </c>
      <c r="O622" s="87" t="str">
        <f aca="false">TEXT(DATE(YEAR(C555),MONTH(C555)-1,DAY(T580)),"ggg")</f>
        <v>CE</v>
      </c>
      <c r="P622" s="86" t="n">
        <v>27</v>
      </c>
      <c r="Q622" s="87" t="str">
        <f aca="false">TEXT(DATE(YEAR(C555),MONTH(C555)-1,DAY(T596)),"ggg")</f>
        <v>CE</v>
      </c>
      <c r="R622" s="86" t="n">
        <v>31</v>
      </c>
      <c r="S622" s="87" t="str">
        <f aca="false">TEXT(DATE(YEAR(C555),MONTH(C555)-1,DAY(T612)),"ggg")</f>
        <v>CE</v>
      </c>
      <c r="T622" s="78"/>
      <c r="U622" s="86" t="n">
        <v>3</v>
      </c>
      <c r="V622" s="87" t="str">
        <f aca="false">TEXT(DATE(YEAR(C555),MONTH(C555)+1,DAY(C564)),"ggg")</f>
        <v>CE</v>
      </c>
      <c r="W622" s="86" t="n">
        <v>7</v>
      </c>
      <c r="X622" s="87" t="str">
        <f aca="false">TEXT(DATE(YEAR(C555),MONTH(C555)+1,DAY(C580)),"ggg")</f>
        <v>CE</v>
      </c>
      <c r="Y622" s="86" t="n">
        <v>11</v>
      </c>
      <c r="Z622" s="87" t="str">
        <f aca="false">TEXT(DATE(YEAR(C555),MONTH(C555)+1,DAY(C596)),"ggg")</f>
        <v>CE</v>
      </c>
      <c r="AA622" s="86" t="n">
        <v>15</v>
      </c>
      <c r="AB622" s="87" t="str">
        <f aca="false">TEXT(DATE(YEAR(C555),MONTH(C555)+1,DAY(C612)),"ggg")</f>
        <v>CE</v>
      </c>
      <c r="AC622" s="86" t="n">
        <v>19</v>
      </c>
      <c r="AD622" s="87" t="str">
        <f aca="false">TEXT(DATE(YEAR(C555),MONTH(C555)+1,DAY(T564)),"ggg")</f>
        <v>CE</v>
      </c>
      <c r="AE622" s="86" t="n">
        <v>23</v>
      </c>
      <c r="AF622" s="87" t="str">
        <f aca="false">TEXT(DATE(YEAR(C555),MONTH(C555)+1,DAY(T580)),"ggg")</f>
        <v>CE</v>
      </c>
      <c r="AG622" s="86" t="n">
        <v>27</v>
      </c>
      <c r="AH622" s="87" t="str">
        <f aca="false">TEXT(DATE(YEAR(C555),MONTH(C555)+1,DAY(T596)),"ggg")</f>
        <v>CE</v>
      </c>
      <c r="AI622" s="86" t="n">
        <v>31</v>
      </c>
      <c r="AJ622" s="87" t="str">
        <f aca="false">TEXT(DATE(YEAR(C555),MONTH(C555)+1,DAY(T612)),"ggg")</f>
        <v>CE</v>
      </c>
      <c r="AK622" s="93" t="s">
        <v>1</v>
      </c>
      <c r="AL622" s="93"/>
    </row>
    <row r="623" customFormat="false" ht="15" hidden="false" customHeight="true" outlineLevel="0" collapsed="false">
      <c r="C623" s="78"/>
      <c r="D623" s="94" t="n">
        <v>4</v>
      </c>
      <c r="E623" s="95" t="str">
        <f aca="false">TEXT(DATE(YEAR(C555),MONTH(C555)-1,DAY(C568)),"ggg")</f>
        <v>CE</v>
      </c>
      <c r="F623" s="94" t="n">
        <v>8</v>
      </c>
      <c r="G623" s="95" t="str">
        <f aca="false">TEXT(DATE(YEAR(C555),MONTH(C555)-1,DAY(C584)),"ggg")</f>
        <v>CE</v>
      </c>
      <c r="H623" s="94" t="n">
        <v>12</v>
      </c>
      <c r="I623" s="95" t="str">
        <f aca="false">TEXT(DATE(YEAR(C555),MONTH(C555)-1,DAY(C600)),"ggg")</f>
        <v>CE</v>
      </c>
      <c r="J623" s="94" t="n">
        <v>16</v>
      </c>
      <c r="K623" s="95" t="str">
        <f aca="false">TEXT(DATE(YEAR(C555),MONTH(C555)-1,DAY(C616)),"ggg")</f>
        <v>CE</v>
      </c>
      <c r="L623" s="94" t="n">
        <v>20</v>
      </c>
      <c r="M623" s="95" t="str">
        <f aca="false">TEXT(DATE(YEAR(C555),MONTH(C555)-1,DAY(T568)),"ggg")</f>
        <v>CE</v>
      </c>
      <c r="N623" s="94" t="n">
        <v>24</v>
      </c>
      <c r="O623" s="95" t="str">
        <f aca="false">TEXT(DATE(YEAR(C555),MONTH(C555)-1,DAY(T584)),"ggg")</f>
        <v>CE</v>
      </c>
      <c r="P623" s="94" t="n">
        <v>28</v>
      </c>
      <c r="Q623" s="95" t="str">
        <f aca="false">TEXT(DATE(YEAR(C555),MONTH(C555)-1,DAY(T600)),"ggg")</f>
        <v>CE</v>
      </c>
      <c r="R623" s="98"/>
      <c r="S623" s="95"/>
      <c r="T623" s="78"/>
      <c r="U623" s="94" t="n">
        <v>4</v>
      </c>
      <c r="V623" s="95" t="str">
        <f aca="false">TEXT(DATE(YEAR(C555),MONTH(C555)+1,DAY(C568)),"ggg")</f>
        <v>CE</v>
      </c>
      <c r="W623" s="94" t="n">
        <v>8</v>
      </c>
      <c r="X623" s="95" t="str">
        <f aca="false">TEXT(DATE(YEAR(C555),MONTH(C555)+1,DAY(C584)),"ggg")</f>
        <v>CE</v>
      </c>
      <c r="Y623" s="94" t="n">
        <v>12</v>
      </c>
      <c r="Z623" s="95" t="str">
        <f aca="false">TEXT(DATE(YEAR(C555),MONTH(C555)+1,DAY(C600)),"ggg")</f>
        <v>CE</v>
      </c>
      <c r="AA623" s="94" t="n">
        <v>16</v>
      </c>
      <c r="AB623" s="95" t="str">
        <f aca="false">TEXT(DATE(YEAR(C555),MONTH(C555)+1,DAY(C616)),"ggg")</f>
        <v>CE</v>
      </c>
      <c r="AC623" s="94" t="n">
        <v>20</v>
      </c>
      <c r="AD623" s="95" t="str">
        <f aca="false">TEXT(DATE(YEAR(C555),MONTH(C555)+1,DAY(T568)),"ggg")</f>
        <v>CE</v>
      </c>
      <c r="AE623" s="94" t="n">
        <v>24</v>
      </c>
      <c r="AF623" s="95" t="str">
        <f aca="false">TEXT(DATE(YEAR(C555),MONTH(C555)+1,DAY(T584)),"ggg")</f>
        <v>CE</v>
      </c>
      <c r="AG623" s="94" t="n">
        <v>28</v>
      </c>
      <c r="AH623" s="95" t="str">
        <f aca="false">TEXT(DATE(YEAR(C555),MONTH(C555)+1,DAY(T600)),"ggg")</f>
        <v>CE</v>
      </c>
      <c r="AI623" s="98"/>
      <c r="AJ623" s="95"/>
      <c r="AK623" s="99" t="s">
        <v>2</v>
      </c>
      <c r="AL623" s="99"/>
    </row>
    <row r="624" customFormat="false" ht="20.1" hidden="false" customHeight="true" outlineLevel="0" collapsed="false">
      <c r="C624" s="36" t="n">
        <f aca="false">DATE(YEAR($C$3),MONTH(C555)+1,1)</f>
        <v>40087</v>
      </c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</row>
    <row r="625" customFormat="false" ht="15" hidden="false" customHeight="true" outlineLevel="0" collapsed="false">
      <c r="C625" s="39" t="n">
        <v>1</v>
      </c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1"/>
      <c r="P625" s="41"/>
      <c r="Q625" s="41"/>
      <c r="R625" s="41"/>
      <c r="S625" s="42"/>
      <c r="T625" s="39" t="n">
        <v>17</v>
      </c>
      <c r="U625" s="40"/>
      <c r="V625" s="40"/>
      <c r="W625" s="40"/>
      <c r="X625" s="40"/>
      <c r="Y625" s="40"/>
      <c r="Z625" s="40"/>
      <c r="AA625" s="40"/>
      <c r="AB625" s="40"/>
      <c r="AC625" s="41"/>
      <c r="AD625" s="41"/>
      <c r="AE625" s="41"/>
      <c r="AF625" s="41"/>
      <c r="AG625" s="41"/>
      <c r="AH625" s="41"/>
      <c r="AI625" s="41"/>
      <c r="AJ625" s="42"/>
      <c r="AK625" s="102" t="str">
        <f aca="false">IF(AK556="","",AK556)</f>
        <v/>
      </c>
      <c r="AL625" s="103" t="str">
        <f aca="false">IF(AL556="","",AL556)</f>
        <v/>
      </c>
    </row>
    <row r="626" customFormat="false" ht="15" hidden="false" customHeight="true" outlineLevel="0" collapsed="false">
      <c r="C626" s="39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7"/>
      <c r="P626" s="47"/>
      <c r="Q626" s="47"/>
      <c r="R626" s="47"/>
      <c r="S626" s="48"/>
      <c r="T626" s="39"/>
      <c r="U626" s="46"/>
      <c r="V626" s="46"/>
      <c r="W626" s="46"/>
      <c r="X626" s="46"/>
      <c r="Y626" s="46"/>
      <c r="Z626" s="46"/>
      <c r="AA626" s="46"/>
      <c r="AB626" s="46"/>
      <c r="AC626" s="47"/>
      <c r="AD626" s="47"/>
      <c r="AE626" s="47"/>
      <c r="AF626" s="47"/>
      <c r="AG626" s="47"/>
      <c r="AH626" s="47"/>
      <c r="AI626" s="47"/>
      <c r="AJ626" s="48"/>
      <c r="AK626" s="104" t="str">
        <f aca="false">IF(AK557="","",AK557)</f>
        <v/>
      </c>
      <c r="AL626" s="105" t="str">
        <f aca="false">IF(AL557="","",AL557)</f>
        <v/>
      </c>
    </row>
    <row r="627" customFormat="false" ht="15" hidden="false" customHeight="true" outlineLevel="0" collapsed="false">
      <c r="C627" s="39"/>
      <c r="D627" s="121"/>
      <c r="E627" s="121"/>
      <c r="F627" s="121"/>
      <c r="G627" s="121"/>
      <c r="H627" s="121"/>
      <c r="I627" s="121"/>
      <c r="J627" s="121"/>
      <c r="K627" s="121"/>
      <c r="L627" s="121"/>
      <c r="M627" s="121"/>
      <c r="N627" s="121"/>
      <c r="O627" s="52"/>
      <c r="P627" s="52"/>
      <c r="Q627" s="52"/>
      <c r="R627" s="52"/>
      <c r="S627" s="53"/>
      <c r="T627" s="39"/>
      <c r="U627" s="121"/>
      <c r="V627" s="121"/>
      <c r="W627" s="121"/>
      <c r="X627" s="121"/>
      <c r="Y627" s="121"/>
      <c r="Z627" s="121"/>
      <c r="AA627" s="121"/>
      <c r="AB627" s="121"/>
      <c r="AC627" s="52"/>
      <c r="AD627" s="52"/>
      <c r="AE627" s="52"/>
      <c r="AF627" s="52"/>
      <c r="AG627" s="52"/>
      <c r="AH627" s="52"/>
      <c r="AI627" s="52"/>
      <c r="AJ627" s="53"/>
      <c r="AK627" s="104" t="str">
        <f aca="false">IF(AK558="","",AK558)</f>
        <v/>
      </c>
      <c r="AL627" s="105" t="str">
        <f aca="false">IF(AL558="","",AL558)</f>
        <v/>
      </c>
    </row>
    <row r="628" customFormat="false" ht="15" hidden="false" customHeight="true" outlineLevel="0" collapsed="false">
      <c r="C628" s="107" t="str">
        <f aca="false">TEXT(DATE(YEAR(C624),MONTH(C624),DAY(C625)),"ggg")</f>
        <v>CE</v>
      </c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59"/>
      <c r="P628" s="59"/>
      <c r="Q628" s="59"/>
      <c r="R628" s="59"/>
      <c r="S628" s="60"/>
      <c r="T628" s="107" t="str">
        <f aca="false">TEXT(DATE(YEAR(C624),MONTH(C624),DAY(T625)),"ggg")</f>
        <v>CE</v>
      </c>
      <c r="U628" s="108"/>
      <c r="V628" s="108"/>
      <c r="W628" s="108"/>
      <c r="X628" s="108"/>
      <c r="Y628" s="108"/>
      <c r="Z628" s="108"/>
      <c r="AA628" s="108"/>
      <c r="AB628" s="108"/>
      <c r="AC628" s="59"/>
      <c r="AD628" s="59"/>
      <c r="AE628" s="59"/>
      <c r="AF628" s="59"/>
      <c r="AG628" s="59"/>
      <c r="AH628" s="59"/>
      <c r="AI628" s="59"/>
      <c r="AJ628" s="60"/>
      <c r="AK628" s="104" t="str">
        <f aca="false">IF(AK559="","",AK559)</f>
        <v/>
      </c>
      <c r="AL628" s="105" t="str">
        <f aca="false">IF(AL559="","",AL559)</f>
        <v/>
      </c>
    </row>
    <row r="629" customFormat="false" ht="15" hidden="false" customHeight="true" outlineLevel="0" collapsed="false">
      <c r="C629" s="39" t="n">
        <v>2</v>
      </c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62"/>
      <c r="P629" s="62"/>
      <c r="Q629" s="62"/>
      <c r="R629" s="62"/>
      <c r="S629" s="63"/>
      <c r="T629" s="39" t="n">
        <v>18</v>
      </c>
      <c r="U629" s="40"/>
      <c r="V629" s="40"/>
      <c r="W629" s="40"/>
      <c r="X629" s="40"/>
      <c r="Y629" s="40"/>
      <c r="Z629" s="40"/>
      <c r="AA629" s="40"/>
      <c r="AB629" s="40"/>
      <c r="AC629" s="62"/>
      <c r="AD629" s="62"/>
      <c r="AE629" s="62"/>
      <c r="AF629" s="62"/>
      <c r="AG629" s="62"/>
      <c r="AH629" s="62"/>
      <c r="AI629" s="62"/>
      <c r="AJ629" s="63"/>
      <c r="AK629" s="104" t="str">
        <f aca="false">IF(AK560="","",AK560)</f>
        <v/>
      </c>
      <c r="AL629" s="105" t="str">
        <f aca="false">IF(AL560="","",AL560)</f>
        <v/>
      </c>
    </row>
    <row r="630" customFormat="false" ht="15" hidden="false" customHeight="true" outlineLevel="0" collapsed="false">
      <c r="C630" s="39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52"/>
      <c r="P630" s="52"/>
      <c r="Q630" s="52"/>
      <c r="R630" s="52"/>
      <c r="S630" s="53"/>
      <c r="T630" s="39"/>
      <c r="U630" s="46"/>
      <c r="V630" s="46"/>
      <c r="W630" s="46"/>
      <c r="X630" s="46"/>
      <c r="Y630" s="46"/>
      <c r="Z630" s="46"/>
      <c r="AA630" s="46"/>
      <c r="AB630" s="46"/>
      <c r="AC630" s="52"/>
      <c r="AD630" s="52"/>
      <c r="AE630" s="52"/>
      <c r="AF630" s="52"/>
      <c r="AG630" s="52"/>
      <c r="AH630" s="52"/>
      <c r="AI630" s="52"/>
      <c r="AJ630" s="53"/>
      <c r="AK630" s="104" t="str">
        <f aca="false">IF(AK561="","",AK561)</f>
        <v/>
      </c>
      <c r="AL630" s="105" t="str">
        <f aca="false">IF(AL561="","",AL561)</f>
        <v/>
      </c>
    </row>
    <row r="631" customFormat="false" ht="15" hidden="false" customHeight="true" outlineLevel="0" collapsed="false">
      <c r="C631" s="39"/>
      <c r="D631" s="121"/>
      <c r="E631" s="121"/>
      <c r="F631" s="121"/>
      <c r="G631" s="121"/>
      <c r="H631" s="121"/>
      <c r="I631" s="121"/>
      <c r="J631" s="121"/>
      <c r="K631" s="121"/>
      <c r="L631" s="121"/>
      <c r="M631" s="121"/>
      <c r="N631" s="121"/>
      <c r="O631" s="52"/>
      <c r="P631" s="52"/>
      <c r="Q631" s="52"/>
      <c r="R631" s="52"/>
      <c r="S631" s="53"/>
      <c r="T631" s="39"/>
      <c r="U631" s="121"/>
      <c r="V631" s="121"/>
      <c r="W631" s="121"/>
      <c r="X631" s="121"/>
      <c r="Y631" s="121"/>
      <c r="Z631" s="121"/>
      <c r="AA631" s="121"/>
      <c r="AB631" s="121"/>
      <c r="AC631" s="52"/>
      <c r="AD631" s="52"/>
      <c r="AE631" s="52"/>
      <c r="AF631" s="52"/>
      <c r="AG631" s="52"/>
      <c r="AH631" s="52"/>
      <c r="AI631" s="52"/>
      <c r="AJ631" s="53"/>
      <c r="AK631" s="104" t="str">
        <f aca="false">IF(AK562="","",AK562)</f>
        <v/>
      </c>
      <c r="AL631" s="105" t="str">
        <f aca="false">IF(AL562="","",AL562)</f>
        <v/>
      </c>
    </row>
    <row r="632" customFormat="false" ht="15" hidden="false" customHeight="true" outlineLevel="0" collapsed="false">
      <c r="C632" s="107" t="str">
        <f aca="false">TEXT(DATE(YEAR(C624),MONTH(C624),DAY(C629)),"ggg")</f>
        <v>CE</v>
      </c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59"/>
      <c r="P632" s="59"/>
      <c r="Q632" s="59"/>
      <c r="R632" s="59"/>
      <c r="S632" s="60"/>
      <c r="T632" s="107" t="str">
        <f aca="false">TEXT(DATE(YEAR(C624),MONTH(C624),DAY(T629)),"ggg")</f>
        <v>CE</v>
      </c>
      <c r="U632" s="108"/>
      <c r="V632" s="108"/>
      <c r="W632" s="108"/>
      <c r="X632" s="108"/>
      <c r="Y632" s="108"/>
      <c r="Z632" s="108"/>
      <c r="AA632" s="108"/>
      <c r="AB632" s="108"/>
      <c r="AC632" s="59"/>
      <c r="AD632" s="59"/>
      <c r="AE632" s="59"/>
      <c r="AF632" s="59"/>
      <c r="AG632" s="59"/>
      <c r="AH632" s="59"/>
      <c r="AI632" s="59"/>
      <c r="AJ632" s="60"/>
      <c r="AK632" s="104" t="str">
        <f aca="false">IF(AK563="","",AK563)</f>
        <v/>
      </c>
      <c r="AL632" s="105" t="str">
        <f aca="false">IF(AL563="","",AL563)</f>
        <v/>
      </c>
    </row>
    <row r="633" customFormat="false" ht="15" hidden="false" customHeight="true" outlineLevel="0" collapsed="false">
      <c r="C633" s="39" t="n">
        <v>3</v>
      </c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62"/>
      <c r="P633" s="62"/>
      <c r="Q633" s="62"/>
      <c r="R633" s="62"/>
      <c r="S633" s="63"/>
      <c r="T633" s="39" t="n">
        <v>19</v>
      </c>
      <c r="U633" s="40"/>
      <c r="V633" s="40"/>
      <c r="W633" s="40"/>
      <c r="X633" s="40"/>
      <c r="Y633" s="40"/>
      <c r="Z633" s="40"/>
      <c r="AA633" s="40"/>
      <c r="AB633" s="40"/>
      <c r="AC633" s="62"/>
      <c r="AD633" s="62"/>
      <c r="AE633" s="62"/>
      <c r="AF633" s="62"/>
      <c r="AG633" s="62"/>
      <c r="AH633" s="62"/>
      <c r="AI633" s="62"/>
      <c r="AJ633" s="63"/>
      <c r="AK633" s="104" t="str">
        <f aca="false">IF(AK564="","",AK564)</f>
        <v/>
      </c>
      <c r="AL633" s="105" t="str">
        <f aca="false">IF(AL564="","",AL564)</f>
        <v/>
      </c>
    </row>
    <row r="634" customFormat="false" ht="15" hidden="false" customHeight="true" outlineLevel="0" collapsed="false">
      <c r="C634" s="39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52"/>
      <c r="P634" s="52"/>
      <c r="Q634" s="52"/>
      <c r="R634" s="52"/>
      <c r="S634" s="53"/>
      <c r="T634" s="39"/>
      <c r="U634" s="46"/>
      <c r="V634" s="46"/>
      <c r="W634" s="46"/>
      <c r="X634" s="46"/>
      <c r="Y634" s="46"/>
      <c r="Z634" s="46"/>
      <c r="AA634" s="46"/>
      <c r="AB634" s="46"/>
      <c r="AC634" s="52"/>
      <c r="AD634" s="52"/>
      <c r="AE634" s="52"/>
      <c r="AF634" s="52"/>
      <c r="AG634" s="52"/>
      <c r="AH634" s="52"/>
      <c r="AI634" s="52"/>
      <c r="AJ634" s="53"/>
      <c r="AK634" s="104" t="str">
        <f aca="false">IF(AK565="","",AK565)</f>
        <v/>
      </c>
      <c r="AL634" s="105" t="str">
        <f aca="false">IF(AL565="","",AL565)</f>
        <v/>
      </c>
    </row>
    <row r="635" customFormat="false" ht="15" hidden="false" customHeight="true" outlineLevel="0" collapsed="false">
      <c r="C635" s="39"/>
      <c r="D635" s="121"/>
      <c r="E635" s="121"/>
      <c r="F635" s="121"/>
      <c r="G635" s="121"/>
      <c r="H635" s="121"/>
      <c r="I635" s="121"/>
      <c r="J635" s="121"/>
      <c r="K635" s="121"/>
      <c r="L635" s="121"/>
      <c r="M635" s="121"/>
      <c r="N635" s="121"/>
      <c r="O635" s="52"/>
      <c r="P635" s="52"/>
      <c r="Q635" s="52"/>
      <c r="R635" s="52"/>
      <c r="S635" s="53"/>
      <c r="T635" s="39"/>
      <c r="U635" s="121"/>
      <c r="V635" s="121"/>
      <c r="W635" s="121"/>
      <c r="X635" s="121"/>
      <c r="Y635" s="121"/>
      <c r="Z635" s="121"/>
      <c r="AA635" s="121"/>
      <c r="AB635" s="121"/>
      <c r="AC635" s="52"/>
      <c r="AD635" s="52"/>
      <c r="AE635" s="52"/>
      <c r="AF635" s="52"/>
      <c r="AG635" s="52"/>
      <c r="AH635" s="52"/>
      <c r="AI635" s="52"/>
      <c r="AJ635" s="53"/>
      <c r="AK635" s="104" t="str">
        <f aca="false">IF(AK566="","",AK566)</f>
        <v/>
      </c>
      <c r="AL635" s="105" t="str">
        <f aca="false">IF(AL566="","",AL566)</f>
        <v/>
      </c>
    </row>
    <row r="636" customFormat="false" ht="15" hidden="false" customHeight="true" outlineLevel="0" collapsed="false">
      <c r="C636" s="107" t="str">
        <f aca="false">TEXT(DATE(YEAR(C624),MONTH(C624),DAY(C633)),"ggg")</f>
        <v>CE</v>
      </c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59"/>
      <c r="P636" s="59"/>
      <c r="Q636" s="59"/>
      <c r="R636" s="59"/>
      <c r="S636" s="60"/>
      <c r="T636" s="107" t="str">
        <f aca="false">TEXT(DATE(YEAR(C624),MONTH(C624),DAY(T633)),"ggg")</f>
        <v>CE</v>
      </c>
      <c r="U636" s="108"/>
      <c r="V636" s="108"/>
      <c r="W636" s="108"/>
      <c r="X636" s="108"/>
      <c r="Y636" s="108"/>
      <c r="Z636" s="108"/>
      <c r="AA636" s="108"/>
      <c r="AB636" s="108"/>
      <c r="AC636" s="59"/>
      <c r="AD636" s="59"/>
      <c r="AE636" s="59"/>
      <c r="AF636" s="59"/>
      <c r="AG636" s="59"/>
      <c r="AH636" s="59"/>
      <c r="AI636" s="59"/>
      <c r="AJ636" s="60"/>
      <c r="AK636" s="104" t="str">
        <f aca="false">IF(AK567="","",AK567)</f>
        <v/>
      </c>
      <c r="AL636" s="105" t="str">
        <f aca="false">IF(AL567="","",AL567)</f>
        <v/>
      </c>
    </row>
    <row r="637" customFormat="false" ht="15" hidden="false" customHeight="true" outlineLevel="0" collapsed="false">
      <c r="C637" s="39" t="n">
        <v>4</v>
      </c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62"/>
      <c r="P637" s="62"/>
      <c r="Q637" s="62"/>
      <c r="R637" s="62"/>
      <c r="S637" s="63"/>
      <c r="T637" s="39" t="n">
        <v>20</v>
      </c>
      <c r="U637" s="40"/>
      <c r="V637" s="40"/>
      <c r="W637" s="40"/>
      <c r="X637" s="40"/>
      <c r="Y637" s="40"/>
      <c r="Z637" s="40"/>
      <c r="AA637" s="40"/>
      <c r="AB637" s="40"/>
      <c r="AC637" s="62"/>
      <c r="AD637" s="62"/>
      <c r="AE637" s="62"/>
      <c r="AF637" s="62"/>
      <c r="AG637" s="62"/>
      <c r="AH637" s="62"/>
      <c r="AI637" s="62"/>
      <c r="AJ637" s="63"/>
      <c r="AK637" s="104" t="str">
        <f aca="false">IF(AK568="","",AK568)</f>
        <v/>
      </c>
      <c r="AL637" s="66" t="str">
        <f aca="false">IF(AL568="","",AL568)</f>
        <v/>
      </c>
    </row>
    <row r="638" customFormat="false" ht="15" hidden="false" customHeight="true" outlineLevel="0" collapsed="false">
      <c r="C638" s="39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52"/>
      <c r="P638" s="52"/>
      <c r="Q638" s="52"/>
      <c r="R638" s="52"/>
      <c r="S638" s="53"/>
      <c r="T638" s="39"/>
      <c r="U638" s="46"/>
      <c r="V638" s="46"/>
      <c r="W638" s="46"/>
      <c r="X638" s="46"/>
      <c r="Y638" s="46"/>
      <c r="Z638" s="46"/>
      <c r="AA638" s="46"/>
      <c r="AB638" s="46"/>
      <c r="AC638" s="52"/>
      <c r="AD638" s="52"/>
      <c r="AE638" s="52"/>
      <c r="AF638" s="52"/>
      <c r="AG638" s="52"/>
      <c r="AH638" s="52"/>
      <c r="AI638" s="52"/>
      <c r="AJ638" s="53"/>
      <c r="AK638" s="104" t="str">
        <f aca="false">IF(AK569="","",AK569)</f>
        <v/>
      </c>
      <c r="AL638" s="66" t="str">
        <f aca="false">IF(AL569="","",AL569)</f>
        <v/>
      </c>
    </row>
    <row r="639" customFormat="false" ht="15" hidden="false" customHeight="true" outlineLevel="0" collapsed="false">
      <c r="C639" s="39"/>
      <c r="D639" s="121"/>
      <c r="E639" s="121"/>
      <c r="F639" s="121"/>
      <c r="G639" s="121"/>
      <c r="H639" s="121"/>
      <c r="I639" s="121"/>
      <c r="J639" s="121"/>
      <c r="K639" s="121"/>
      <c r="L639" s="121"/>
      <c r="M639" s="121"/>
      <c r="N639" s="121"/>
      <c r="O639" s="52"/>
      <c r="P639" s="52"/>
      <c r="Q639" s="52"/>
      <c r="R639" s="52"/>
      <c r="S639" s="53"/>
      <c r="T639" s="39"/>
      <c r="U639" s="121"/>
      <c r="V639" s="121"/>
      <c r="W639" s="121"/>
      <c r="X639" s="121"/>
      <c r="Y639" s="121"/>
      <c r="Z639" s="121"/>
      <c r="AA639" s="121"/>
      <c r="AB639" s="121"/>
      <c r="AC639" s="52"/>
      <c r="AD639" s="52"/>
      <c r="AE639" s="52"/>
      <c r="AF639" s="52"/>
      <c r="AG639" s="52"/>
      <c r="AH639" s="52"/>
      <c r="AI639" s="52"/>
      <c r="AJ639" s="53"/>
      <c r="AK639" s="104" t="str">
        <f aca="false">IF(AK570="","",AK570)</f>
        <v/>
      </c>
      <c r="AL639" s="66" t="str">
        <f aca="false">IF(AL570="","",AL570)</f>
        <v/>
      </c>
    </row>
    <row r="640" customFormat="false" ht="15" hidden="false" customHeight="true" outlineLevel="0" collapsed="false">
      <c r="C640" s="107" t="str">
        <f aca="false">TEXT(DATE(YEAR(C624),MONTH(C624),DAY(C637)),"ggg")</f>
        <v>CE</v>
      </c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59"/>
      <c r="P640" s="59"/>
      <c r="Q640" s="59"/>
      <c r="R640" s="59"/>
      <c r="S640" s="60"/>
      <c r="T640" s="107" t="str">
        <f aca="false">TEXT(DATE(YEAR(C624),MONTH(C624),DAY(T637)),"ggg")</f>
        <v>CE</v>
      </c>
      <c r="U640" s="108"/>
      <c r="V640" s="108"/>
      <c r="W640" s="108"/>
      <c r="X640" s="108"/>
      <c r="Y640" s="108"/>
      <c r="Z640" s="108"/>
      <c r="AA640" s="108"/>
      <c r="AB640" s="108"/>
      <c r="AC640" s="59"/>
      <c r="AD640" s="59"/>
      <c r="AE640" s="59"/>
      <c r="AF640" s="59"/>
      <c r="AG640" s="59"/>
      <c r="AH640" s="59"/>
      <c r="AI640" s="59"/>
      <c r="AJ640" s="60"/>
      <c r="AK640" s="104" t="str">
        <f aca="false">IF(AK571="","",AK571)</f>
        <v/>
      </c>
      <c r="AL640" s="66" t="str">
        <f aca="false">IF(AL571="","",AL571)</f>
        <v/>
      </c>
    </row>
    <row r="641" customFormat="false" ht="15" hidden="false" customHeight="true" outlineLevel="0" collapsed="false">
      <c r="C641" s="39" t="n">
        <v>5</v>
      </c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62"/>
      <c r="P641" s="62"/>
      <c r="Q641" s="62"/>
      <c r="R641" s="62"/>
      <c r="S641" s="63"/>
      <c r="T641" s="39" t="n">
        <v>21</v>
      </c>
      <c r="U641" s="40"/>
      <c r="V641" s="40"/>
      <c r="W641" s="40"/>
      <c r="X641" s="40"/>
      <c r="Y641" s="40"/>
      <c r="Z641" s="40"/>
      <c r="AA641" s="40"/>
      <c r="AB641" s="40"/>
      <c r="AC641" s="62"/>
      <c r="AD641" s="62"/>
      <c r="AE641" s="62"/>
      <c r="AF641" s="62"/>
      <c r="AG641" s="62"/>
      <c r="AH641" s="62"/>
      <c r="AI641" s="62"/>
      <c r="AJ641" s="63"/>
      <c r="AK641" s="104" t="str">
        <f aca="false">IF(AK572="","",AK572)</f>
        <v/>
      </c>
      <c r="AL641" s="66" t="str">
        <f aca="false">IF(AL572="","",AL572)</f>
        <v/>
      </c>
    </row>
    <row r="642" customFormat="false" ht="15" hidden="false" customHeight="true" outlineLevel="0" collapsed="false">
      <c r="C642" s="39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52"/>
      <c r="P642" s="52"/>
      <c r="Q642" s="52"/>
      <c r="R642" s="52"/>
      <c r="S642" s="53"/>
      <c r="T642" s="39"/>
      <c r="U642" s="46"/>
      <c r="V642" s="46"/>
      <c r="W642" s="46"/>
      <c r="X642" s="46"/>
      <c r="Y642" s="46"/>
      <c r="Z642" s="46"/>
      <c r="AA642" s="46"/>
      <c r="AB642" s="46"/>
      <c r="AC642" s="52"/>
      <c r="AD642" s="52"/>
      <c r="AE642" s="52"/>
      <c r="AF642" s="52"/>
      <c r="AG642" s="52"/>
      <c r="AH642" s="52"/>
      <c r="AI642" s="52"/>
      <c r="AJ642" s="53"/>
      <c r="AK642" s="104" t="str">
        <f aca="false">IF(AK573="","",AK573)</f>
        <v/>
      </c>
      <c r="AL642" s="66" t="str">
        <f aca="false">IF(AL573="","",AL573)</f>
        <v/>
      </c>
    </row>
    <row r="643" customFormat="false" ht="15" hidden="false" customHeight="true" outlineLevel="0" collapsed="false">
      <c r="C643" s="39"/>
      <c r="D643" s="121"/>
      <c r="E643" s="121"/>
      <c r="F643" s="121"/>
      <c r="G643" s="121"/>
      <c r="H643" s="121"/>
      <c r="I643" s="121"/>
      <c r="J643" s="121"/>
      <c r="K643" s="121"/>
      <c r="L643" s="121"/>
      <c r="M643" s="121"/>
      <c r="N643" s="121"/>
      <c r="O643" s="52"/>
      <c r="P643" s="52"/>
      <c r="Q643" s="52"/>
      <c r="R643" s="52"/>
      <c r="S643" s="53"/>
      <c r="T643" s="39"/>
      <c r="U643" s="121"/>
      <c r="V643" s="121"/>
      <c r="W643" s="121"/>
      <c r="X643" s="121"/>
      <c r="Y643" s="121"/>
      <c r="Z643" s="121"/>
      <c r="AA643" s="121"/>
      <c r="AB643" s="121"/>
      <c r="AC643" s="52"/>
      <c r="AD643" s="52"/>
      <c r="AE643" s="52"/>
      <c r="AF643" s="52"/>
      <c r="AG643" s="52"/>
      <c r="AH643" s="52"/>
      <c r="AI643" s="52"/>
      <c r="AJ643" s="53"/>
      <c r="AK643" s="104" t="str">
        <f aca="false">IF(AK574="","",AK574)</f>
        <v/>
      </c>
      <c r="AL643" s="66" t="str">
        <f aca="false">IF(AL574="","",AL574)</f>
        <v/>
      </c>
    </row>
    <row r="644" customFormat="false" ht="15" hidden="false" customHeight="true" outlineLevel="0" collapsed="false">
      <c r="C644" s="107" t="str">
        <f aca="false">TEXT(DATE(YEAR(C624),MONTH(C624),DAY(C641)),"ggg")</f>
        <v>CE</v>
      </c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59"/>
      <c r="P644" s="59"/>
      <c r="Q644" s="59"/>
      <c r="R644" s="59"/>
      <c r="S644" s="60"/>
      <c r="T644" s="107" t="str">
        <f aca="false">TEXT(DATE(YEAR(C624),MONTH(C624),DAY(T641)),"ggg")</f>
        <v>CE</v>
      </c>
      <c r="U644" s="108"/>
      <c r="V644" s="108"/>
      <c r="W644" s="108"/>
      <c r="X644" s="108"/>
      <c r="Y644" s="108"/>
      <c r="Z644" s="108"/>
      <c r="AA644" s="108"/>
      <c r="AB644" s="108"/>
      <c r="AC644" s="59"/>
      <c r="AD644" s="59"/>
      <c r="AE644" s="59"/>
      <c r="AF644" s="59"/>
      <c r="AG644" s="59"/>
      <c r="AH644" s="59"/>
      <c r="AI644" s="59"/>
      <c r="AJ644" s="60"/>
      <c r="AK644" s="104" t="str">
        <f aca="false">IF(AK575="","",AK575)</f>
        <v/>
      </c>
      <c r="AL644" s="66" t="str">
        <f aca="false">IF(AL575="","",AL575)</f>
        <v/>
      </c>
    </row>
    <row r="645" customFormat="false" ht="15" hidden="false" customHeight="true" outlineLevel="0" collapsed="false">
      <c r="C645" s="39" t="n">
        <v>6</v>
      </c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62"/>
      <c r="P645" s="62"/>
      <c r="Q645" s="62"/>
      <c r="R645" s="62"/>
      <c r="S645" s="63"/>
      <c r="T645" s="39" t="n">
        <v>22</v>
      </c>
      <c r="U645" s="40"/>
      <c r="V645" s="40"/>
      <c r="W645" s="40"/>
      <c r="X645" s="40"/>
      <c r="Y645" s="40"/>
      <c r="Z645" s="40"/>
      <c r="AA645" s="40"/>
      <c r="AB645" s="40"/>
      <c r="AC645" s="62"/>
      <c r="AD645" s="62"/>
      <c r="AE645" s="62"/>
      <c r="AF645" s="62"/>
      <c r="AG645" s="62"/>
      <c r="AH645" s="62"/>
      <c r="AI645" s="62"/>
      <c r="AJ645" s="63"/>
      <c r="AK645" s="104" t="str">
        <f aca="false">IF(AK576="","",AK576)</f>
        <v/>
      </c>
      <c r="AL645" s="66" t="str">
        <f aca="false">IF(AL576="","",AL576)</f>
        <v/>
      </c>
    </row>
    <row r="646" customFormat="false" ht="15" hidden="false" customHeight="true" outlineLevel="0" collapsed="false">
      <c r="C646" s="39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52"/>
      <c r="P646" s="52"/>
      <c r="Q646" s="52"/>
      <c r="R646" s="52"/>
      <c r="S646" s="53"/>
      <c r="T646" s="39"/>
      <c r="U646" s="46"/>
      <c r="V646" s="46"/>
      <c r="W646" s="46"/>
      <c r="X646" s="46"/>
      <c r="Y646" s="46"/>
      <c r="Z646" s="46"/>
      <c r="AA646" s="46"/>
      <c r="AB646" s="46"/>
      <c r="AC646" s="52"/>
      <c r="AD646" s="52"/>
      <c r="AE646" s="52"/>
      <c r="AF646" s="52"/>
      <c r="AG646" s="52"/>
      <c r="AH646" s="52"/>
      <c r="AI646" s="52"/>
      <c r="AJ646" s="53"/>
      <c r="AK646" s="104" t="str">
        <f aca="false">IF(AK577="","",AK577)</f>
        <v/>
      </c>
      <c r="AL646" s="66" t="str">
        <f aca="false">IF(AL577="","",AL577)</f>
        <v/>
      </c>
    </row>
    <row r="647" customFormat="false" ht="15" hidden="false" customHeight="true" outlineLevel="0" collapsed="false">
      <c r="C647" s="39"/>
      <c r="D647" s="121"/>
      <c r="E647" s="121"/>
      <c r="F647" s="121"/>
      <c r="G647" s="121"/>
      <c r="H647" s="121"/>
      <c r="I647" s="121"/>
      <c r="J647" s="121"/>
      <c r="K647" s="121"/>
      <c r="L647" s="121"/>
      <c r="M647" s="121"/>
      <c r="N647" s="121"/>
      <c r="O647" s="52"/>
      <c r="P647" s="52"/>
      <c r="Q647" s="52"/>
      <c r="R647" s="52"/>
      <c r="S647" s="53"/>
      <c r="T647" s="39"/>
      <c r="U647" s="121"/>
      <c r="V647" s="121"/>
      <c r="W647" s="121"/>
      <c r="X647" s="121"/>
      <c r="Y647" s="121"/>
      <c r="Z647" s="121"/>
      <c r="AA647" s="121"/>
      <c r="AB647" s="121"/>
      <c r="AC647" s="52"/>
      <c r="AD647" s="52"/>
      <c r="AE647" s="52"/>
      <c r="AF647" s="52"/>
      <c r="AG647" s="52"/>
      <c r="AH647" s="52"/>
      <c r="AI647" s="52"/>
      <c r="AJ647" s="53"/>
      <c r="AK647" s="104" t="str">
        <f aca="false">IF(AK578="","",AK578)</f>
        <v/>
      </c>
      <c r="AL647" s="66" t="str">
        <f aca="false">IF(AL578="","",AL578)</f>
        <v/>
      </c>
    </row>
    <row r="648" customFormat="false" ht="15" hidden="false" customHeight="true" outlineLevel="0" collapsed="false">
      <c r="C648" s="107" t="str">
        <f aca="false">TEXT(DATE(YEAR(C624),MONTH(C624),DAY(C645)),"ggg")</f>
        <v>CE</v>
      </c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59"/>
      <c r="P648" s="59"/>
      <c r="Q648" s="59"/>
      <c r="R648" s="59"/>
      <c r="S648" s="60"/>
      <c r="T648" s="107" t="str">
        <f aca="false">TEXT(DATE(YEAR(C624),MONTH(C624),DAY(T645)),"ggg")</f>
        <v>CE</v>
      </c>
      <c r="U648" s="108"/>
      <c r="V648" s="108"/>
      <c r="W648" s="108"/>
      <c r="X648" s="108"/>
      <c r="Y648" s="108"/>
      <c r="Z648" s="108"/>
      <c r="AA648" s="108"/>
      <c r="AB648" s="108"/>
      <c r="AC648" s="59"/>
      <c r="AD648" s="59"/>
      <c r="AE648" s="59"/>
      <c r="AF648" s="59"/>
      <c r="AG648" s="59"/>
      <c r="AH648" s="59"/>
      <c r="AI648" s="59"/>
      <c r="AJ648" s="60"/>
      <c r="AK648" s="104" t="str">
        <f aca="false">IF(AK579="","",AK579)</f>
        <v/>
      </c>
      <c r="AL648" s="66" t="str">
        <f aca="false">IF(AL579="","",AL579)</f>
        <v/>
      </c>
    </row>
    <row r="649" customFormat="false" ht="15" hidden="false" customHeight="true" outlineLevel="0" collapsed="false">
      <c r="C649" s="39" t="n">
        <v>7</v>
      </c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62"/>
      <c r="P649" s="62"/>
      <c r="Q649" s="62"/>
      <c r="R649" s="62"/>
      <c r="S649" s="63"/>
      <c r="T649" s="39" t="n">
        <v>23</v>
      </c>
      <c r="U649" s="40"/>
      <c r="V649" s="40"/>
      <c r="W649" s="40"/>
      <c r="X649" s="40"/>
      <c r="Y649" s="40"/>
      <c r="Z649" s="40"/>
      <c r="AA649" s="40"/>
      <c r="AB649" s="40"/>
      <c r="AC649" s="62"/>
      <c r="AD649" s="62"/>
      <c r="AE649" s="62"/>
      <c r="AF649" s="62"/>
      <c r="AG649" s="62"/>
      <c r="AH649" s="62"/>
      <c r="AI649" s="62"/>
      <c r="AJ649" s="63"/>
      <c r="AK649" s="104" t="str">
        <f aca="false">IF(AK580="","",AK580)</f>
        <v/>
      </c>
      <c r="AL649" s="66" t="str">
        <f aca="false">IF(AL580="","",AL580)</f>
        <v/>
      </c>
    </row>
    <row r="650" customFormat="false" ht="15" hidden="false" customHeight="true" outlineLevel="0" collapsed="false">
      <c r="C650" s="39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52"/>
      <c r="P650" s="52"/>
      <c r="Q650" s="52"/>
      <c r="R650" s="52"/>
      <c r="S650" s="53"/>
      <c r="T650" s="39"/>
      <c r="U650" s="46"/>
      <c r="V650" s="46"/>
      <c r="W650" s="46"/>
      <c r="X650" s="46"/>
      <c r="Y650" s="46"/>
      <c r="Z650" s="46"/>
      <c r="AA650" s="46"/>
      <c r="AB650" s="46"/>
      <c r="AC650" s="52"/>
      <c r="AD650" s="52"/>
      <c r="AE650" s="52"/>
      <c r="AF650" s="52"/>
      <c r="AG650" s="52"/>
      <c r="AH650" s="52"/>
      <c r="AI650" s="52"/>
      <c r="AJ650" s="53"/>
      <c r="AK650" s="104" t="str">
        <f aca="false">IF(AK581="","",AK581)</f>
        <v/>
      </c>
      <c r="AL650" s="66" t="str">
        <f aca="false">IF(AL581="","",AL581)</f>
        <v/>
      </c>
    </row>
    <row r="651" customFormat="false" ht="15" hidden="false" customHeight="true" outlineLevel="0" collapsed="false">
      <c r="C651" s="39"/>
      <c r="D651" s="121"/>
      <c r="E651" s="121"/>
      <c r="F651" s="121"/>
      <c r="G651" s="121"/>
      <c r="H651" s="121"/>
      <c r="I651" s="121"/>
      <c r="J651" s="121"/>
      <c r="K651" s="121"/>
      <c r="L651" s="121"/>
      <c r="M651" s="121"/>
      <c r="N651" s="121"/>
      <c r="O651" s="52"/>
      <c r="P651" s="52"/>
      <c r="Q651" s="52"/>
      <c r="R651" s="52"/>
      <c r="S651" s="53"/>
      <c r="T651" s="39"/>
      <c r="U651" s="121"/>
      <c r="V651" s="121"/>
      <c r="W651" s="121"/>
      <c r="X651" s="121"/>
      <c r="Y651" s="121"/>
      <c r="Z651" s="121"/>
      <c r="AA651" s="121"/>
      <c r="AB651" s="121"/>
      <c r="AC651" s="52"/>
      <c r="AD651" s="52"/>
      <c r="AE651" s="52"/>
      <c r="AF651" s="52"/>
      <c r="AG651" s="52"/>
      <c r="AH651" s="52"/>
      <c r="AI651" s="52"/>
      <c r="AJ651" s="53"/>
      <c r="AK651" s="104" t="str">
        <f aca="false">IF(AK582="","",AK582)</f>
        <v/>
      </c>
      <c r="AL651" s="66" t="str">
        <f aca="false">IF(AL582="","",AL582)</f>
        <v/>
      </c>
    </row>
    <row r="652" customFormat="false" ht="15" hidden="false" customHeight="true" outlineLevel="0" collapsed="false">
      <c r="C652" s="107" t="str">
        <f aca="false">TEXT(DATE(YEAR(C624),MONTH(C624),DAY(C649)),"ggg")</f>
        <v>CE</v>
      </c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59"/>
      <c r="P652" s="59"/>
      <c r="Q652" s="59"/>
      <c r="R652" s="59"/>
      <c r="S652" s="60"/>
      <c r="T652" s="107" t="str">
        <f aca="false">TEXT(DATE(YEAR(C624),MONTH(C624),DAY(T649)),"ggg")</f>
        <v>CE</v>
      </c>
      <c r="U652" s="108"/>
      <c r="V652" s="108"/>
      <c r="W652" s="108"/>
      <c r="X652" s="108"/>
      <c r="Y652" s="108"/>
      <c r="Z652" s="108"/>
      <c r="AA652" s="108"/>
      <c r="AB652" s="108"/>
      <c r="AC652" s="59"/>
      <c r="AD652" s="59"/>
      <c r="AE652" s="59"/>
      <c r="AF652" s="59"/>
      <c r="AG652" s="59"/>
      <c r="AH652" s="59"/>
      <c r="AI652" s="59"/>
      <c r="AJ652" s="60"/>
      <c r="AK652" s="104" t="str">
        <f aca="false">IF(AK583="","",AK583)</f>
        <v/>
      </c>
      <c r="AL652" s="66" t="str">
        <f aca="false">IF(AL583="","",AL583)</f>
        <v/>
      </c>
    </row>
    <row r="653" customFormat="false" ht="15" hidden="false" customHeight="true" outlineLevel="0" collapsed="false">
      <c r="C653" s="39" t="n">
        <v>8</v>
      </c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62"/>
      <c r="P653" s="62"/>
      <c r="Q653" s="62"/>
      <c r="R653" s="62"/>
      <c r="S653" s="63"/>
      <c r="T653" s="39" t="n">
        <v>24</v>
      </c>
      <c r="U653" s="40"/>
      <c r="V653" s="40"/>
      <c r="W653" s="40"/>
      <c r="X653" s="40"/>
      <c r="Y653" s="40"/>
      <c r="Z653" s="40"/>
      <c r="AA653" s="40"/>
      <c r="AB653" s="40"/>
      <c r="AC653" s="62"/>
      <c r="AD653" s="62"/>
      <c r="AE653" s="62"/>
      <c r="AF653" s="62"/>
      <c r="AG653" s="62"/>
      <c r="AH653" s="62"/>
      <c r="AI653" s="62"/>
      <c r="AJ653" s="63"/>
      <c r="AK653" s="104" t="str">
        <f aca="false">IF(AK584="","",AK584)</f>
        <v/>
      </c>
      <c r="AL653" s="66" t="str">
        <f aca="false">IF(AL584="","",AL584)</f>
        <v/>
      </c>
    </row>
    <row r="654" customFormat="false" ht="15" hidden="false" customHeight="true" outlineLevel="0" collapsed="false">
      <c r="C654" s="39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52"/>
      <c r="P654" s="52"/>
      <c r="Q654" s="52"/>
      <c r="R654" s="52"/>
      <c r="S654" s="53"/>
      <c r="T654" s="39"/>
      <c r="U654" s="46"/>
      <c r="V654" s="46"/>
      <c r="W654" s="46"/>
      <c r="X654" s="46"/>
      <c r="Y654" s="46"/>
      <c r="Z654" s="46"/>
      <c r="AA654" s="46"/>
      <c r="AB654" s="46"/>
      <c r="AC654" s="52"/>
      <c r="AD654" s="52"/>
      <c r="AE654" s="52"/>
      <c r="AF654" s="52"/>
      <c r="AG654" s="52"/>
      <c r="AH654" s="52"/>
      <c r="AI654" s="52"/>
      <c r="AJ654" s="53"/>
      <c r="AK654" s="104" t="str">
        <f aca="false">IF(AK585="","",AK585)</f>
        <v/>
      </c>
      <c r="AL654" s="66" t="str">
        <f aca="false">IF(AL585="","",AL585)</f>
        <v/>
      </c>
    </row>
    <row r="655" customFormat="false" ht="15" hidden="false" customHeight="true" outlineLevel="0" collapsed="false">
      <c r="C655" s="39"/>
      <c r="D655" s="121"/>
      <c r="E655" s="121"/>
      <c r="F655" s="121"/>
      <c r="G655" s="121"/>
      <c r="H655" s="121"/>
      <c r="I655" s="121"/>
      <c r="J655" s="121"/>
      <c r="K655" s="121"/>
      <c r="L655" s="121"/>
      <c r="M655" s="121"/>
      <c r="N655" s="121"/>
      <c r="O655" s="52"/>
      <c r="P655" s="52"/>
      <c r="Q655" s="52"/>
      <c r="R655" s="52"/>
      <c r="S655" s="53"/>
      <c r="T655" s="39"/>
      <c r="U655" s="121"/>
      <c r="V655" s="121"/>
      <c r="W655" s="121"/>
      <c r="X655" s="121"/>
      <c r="Y655" s="121"/>
      <c r="Z655" s="121"/>
      <c r="AA655" s="121"/>
      <c r="AB655" s="121"/>
      <c r="AC655" s="52"/>
      <c r="AD655" s="52"/>
      <c r="AE655" s="52"/>
      <c r="AF655" s="52"/>
      <c r="AG655" s="52"/>
      <c r="AH655" s="52"/>
      <c r="AI655" s="52"/>
      <c r="AJ655" s="53"/>
      <c r="AK655" s="104" t="str">
        <f aca="false">IF(AK586="","",AK586)</f>
        <v/>
      </c>
      <c r="AL655" s="66" t="str">
        <f aca="false">IF(AL586="","",AL586)</f>
        <v/>
      </c>
    </row>
    <row r="656" customFormat="false" ht="15" hidden="false" customHeight="true" outlineLevel="0" collapsed="false">
      <c r="C656" s="107" t="str">
        <f aca="false">TEXT(DATE(YEAR(C624),MONTH(C624),DAY(C653)),"ggg")</f>
        <v>CE</v>
      </c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59"/>
      <c r="P656" s="59"/>
      <c r="Q656" s="59"/>
      <c r="R656" s="59"/>
      <c r="S656" s="60"/>
      <c r="T656" s="107" t="str">
        <f aca="false">TEXT(DATE(YEAR(C624),MONTH(C624),DAY(T653)),"ggg")</f>
        <v>CE</v>
      </c>
      <c r="U656" s="108"/>
      <c r="V656" s="108"/>
      <c r="W656" s="108"/>
      <c r="X656" s="108"/>
      <c r="Y656" s="108"/>
      <c r="Z656" s="108"/>
      <c r="AA656" s="108"/>
      <c r="AB656" s="108"/>
      <c r="AC656" s="59"/>
      <c r="AD656" s="59"/>
      <c r="AE656" s="59"/>
      <c r="AF656" s="59"/>
      <c r="AG656" s="59"/>
      <c r="AH656" s="59"/>
      <c r="AI656" s="59"/>
      <c r="AJ656" s="60"/>
      <c r="AK656" s="104" t="str">
        <f aca="false">IF(AK587="","",AK587)</f>
        <v/>
      </c>
      <c r="AL656" s="66" t="str">
        <f aca="false">IF(AL587="","",AL587)</f>
        <v/>
      </c>
    </row>
    <row r="657" customFormat="false" ht="15" hidden="false" customHeight="true" outlineLevel="0" collapsed="false">
      <c r="C657" s="39" t="n">
        <v>9</v>
      </c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62"/>
      <c r="P657" s="62"/>
      <c r="Q657" s="62"/>
      <c r="R657" s="62"/>
      <c r="S657" s="63"/>
      <c r="T657" s="39" t="n">
        <v>25</v>
      </c>
      <c r="U657" s="40"/>
      <c r="V657" s="40"/>
      <c r="W657" s="40"/>
      <c r="X657" s="40"/>
      <c r="Y657" s="40"/>
      <c r="Z657" s="40"/>
      <c r="AA657" s="40"/>
      <c r="AB657" s="40"/>
      <c r="AC657" s="62"/>
      <c r="AD657" s="62"/>
      <c r="AE657" s="62"/>
      <c r="AF657" s="62"/>
      <c r="AG657" s="62"/>
      <c r="AH657" s="62"/>
      <c r="AI657" s="62"/>
      <c r="AJ657" s="63"/>
      <c r="AK657" s="104" t="str">
        <f aca="false">IF(AK588="","",AK588)</f>
        <v/>
      </c>
      <c r="AL657" s="66" t="str">
        <f aca="false">IF(AL588="","",AL588)</f>
        <v/>
      </c>
    </row>
    <row r="658" customFormat="false" ht="15" hidden="false" customHeight="true" outlineLevel="0" collapsed="false">
      <c r="C658" s="39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52"/>
      <c r="P658" s="52"/>
      <c r="Q658" s="52"/>
      <c r="R658" s="52"/>
      <c r="S658" s="53"/>
      <c r="T658" s="39"/>
      <c r="U658" s="46"/>
      <c r="V658" s="46"/>
      <c r="W658" s="46"/>
      <c r="X658" s="46"/>
      <c r="Y658" s="46"/>
      <c r="Z658" s="46"/>
      <c r="AA658" s="46"/>
      <c r="AB658" s="46"/>
      <c r="AC658" s="52"/>
      <c r="AD658" s="52"/>
      <c r="AE658" s="52"/>
      <c r="AF658" s="52"/>
      <c r="AG658" s="52"/>
      <c r="AH658" s="52"/>
      <c r="AI658" s="52"/>
      <c r="AJ658" s="53"/>
      <c r="AK658" s="104" t="str">
        <f aca="false">IF(AK589="","",AK589)</f>
        <v/>
      </c>
      <c r="AL658" s="66" t="str">
        <f aca="false">IF(AL589="","",AL589)</f>
        <v/>
      </c>
    </row>
    <row r="659" customFormat="false" ht="15" hidden="false" customHeight="true" outlineLevel="0" collapsed="false">
      <c r="C659" s="39"/>
      <c r="D659" s="121"/>
      <c r="E659" s="121"/>
      <c r="F659" s="121"/>
      <c r="G659" s="121"/>
      <c r="H659" s="121"/>
      <c r="I659" s="121"/>
      <c r="J659" s="121"/>
      <c r="K659" s="121"/>
      <c r="L659" s="121"/>
      <c r="M659" s="121"/>
      <c r="N659" s="121"/>
      <c r="O659" s="52"/>
      <c r="P659" s="52"/>
      <c r="Q659" s="52"/>
      <c r="R659" s="52"/>
      <c r="S659" s="53"/>
      <c r="T659" s="39"/>
      <c r="U659" s="121"/>
      <c r="V659" s="121"/>
      <c r="W659" s="121"/>
      <c r="X659" s="121"/>
      <c r="Y659" s="121"/>
      <c r="Z659" s="121"/>
      <c r="AA659" s="121"/>
      <c r="AB659" s="121"/>
      <c r="AC659" s="52"/>
      <c r="AD659" s="52"/>
      <c r="AE659" s="52"/>
      <c r="AF659" s="52"/>
      <c r="AG659" s="52"/>
      <c r="AH659" s="52"/>
      <c r="AI659" s="52"/>
      <c r="AJ659" s="53"/>
      <c r="AK659" s="104" t="str">
        <f aca="false">IF(AK590="","",AK590)</f>
        <v/>
      </c>
      <c r="AL659" s="66" t="str">
        <f aca="false">IF(AL590="","",AL590)</f>
        <v/>
      </c>
    </row>
    <row r="660" customFormat="false" ht="15" hidden="false" customHeight="true" outlineLevel="0" collapsed="false">
      <c r="C660" s="107" t="str">
        <f aca="false">TEXT(DATE(YEAR(C624),MONTH(C624),DAY(C657)),"ggg")</f>
        <v>CE</v>
      </c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59"/>
      <c r="P660" s="59"/>
      <c r="Q660" s="59"/>
      <c r="R660" s="59"/>
      <c r="S660" s="60"/>
      <c r="T660" s="107" t="str">
        <f aca="false">TEXT(DATE(YEAR(C624),MONTH(C624),DAY(T657)),"ggg")</f>
        <v>CE</v>
      </c>
      <c r="U660" s="108"/>
      <c r="V660" s="108"/>
      <c r="W660" s="108"/>
      <c r="X660" s="108"/>
      <c r="Y660" s="108"/>
      <c r="Z660" s="108"/>
      <c r="AA660" s="108"/>
      <c r="AB660" s="108"/>
      <c r="AC660" s="59"/>
      <c r="AD660" s="59"/>
      <c r="AE660" s="59"/>
      <c r="AF660" s="59"/>
      <c r="AG660" s="59"/>
      <c r="AH660" s="59"/>
      <c r="AI660" s="59"/>
      <c r="AJ660" s="60"/>
      <c r="AK660" s="104" t="str">
        <f aca="false">IF(AK591="","",AK591)</f>
        <v/>
      </c>
      <c r="AL660" s="66" t="str">
        <f aca="false">IF(AL591="","",AL591)</f>
        <v/>
      </c>
    </row>
    <row r="661" customFormat="false" ht="15" hidden="false" customHeight="true" outlineLevel="0" collapsed="false">
      <c r="C661" s="39" t="n">
        <v>10</v>
      </c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62"/>
      <c r="P661" s="62"/>
      <c r="Q661" s="62"/>
      <c r="R661" s="62"/>
      <c r="S661" s="63"/>
      <c r="T661" s="39" t="n">
        <v>26</v>
      </c>
      <c r="U661" s="40"/>
      <c r="V661" s="40"/>
      <c r="W661" s="40"/>
      <c r="X661" s="40"/>
      <c r="Y661" s="40"/>
      <c r="Z661" s="40"/>
      <c r="AA661" s="40"/>
      <c r="AB661" s="40"/>
      <c r="AC661" s="62"/>
      <c r="AD661" s="62"/>
      <c r="AE661" s="62"/>
      <c r="AF661" s="62"/>
      <c r="AG661" s="62"/>
      <c r="AH661" s="62"/>
      <c r="AI661" s="62"/>
      <c r="AJ661" s="63"/>
      <c r="AK661" s="104" t="str">
        <f aca="false">IF(AK592="","",AK592)</f>
        <v/>
      </c>
      <c r="AL661" s="66" t="str">
        <f aca="false">IF(AL592="","",AL592)</f>
        <v/>
      </c>
    </row>
    <row r="662" customFormat="false" ht="15" hidden="false" customHeight="true" outlineLevel="0" collapsed="false">
      <c r="C662" s="39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52"/>
      <c r="P662" s="52"/>
      <c r="Q662" s="52"/>
      <c r="R662" s="52"/>
      <c r="S662" s="53"/>
      <c r="T662" s="39"/>
      <c r="U662" s="46"/>
      <c r="V662" s="46"/>
      <c r="W662" s="46"/>
      <c r="X662" s="46"/>
      <c r="Y662" s="46"/>
      <c r="Z662" s="46"/>
      <c r="AA662" s="46"/>
      <c r="AB662" s="46"/>
      <c r="AC662" s="52"/>
      <c r="AD662" s="52"/>
      <c r="AE662" s="52"/>
      <c r="AF662" s="52"/>
      <c r="AG662" s="52"/>
      <c r="AH662" s="52"/>
      <c r="AI662" s="52"/>
      <c r="AJ662" s="53"/>
      <c r="AK662" s="104" t="str">
        <f aca="false">IF(AK593="","",AK593)</f>
        <v/>
      </c>
      <c r="AL662" s="66" t="str">
        <f aca="false">IF(AL593="","",AL593)</f>
        <v/>
      </c>
    </row>
    <row r="663" customFormat="false" ht="15" hidden="false" customHeight="true" outlineLevel="0" collapsed="false">
      <c r="C663" s="39"/>
      <c r="D663" s="121"/>
      <c r="E663" s="121"/>
      <c r="F663" s="121"/>
      <c r="G663" s="121"/>
      <c r="H663" s="121"/>
      <c r="I663" s="121"/>
      <c r="J663" s="121"/>
      <c r="K663" s="121"/>
      <c r="L663" s="121"/>
      <c r="M663" s="121"/>
      <c r="N663" s="121"/>
      <c r="O663" s="52"/>
      <c r="P663" s="52"/>
      <c r="Q663" s="52"/>
      <c r="R663" s="52"/>
      <c r="S663" s="53"/>
      <c r="T663" s="39"/>
      <c r="U663" s="121"/>
      <c r="V663" s="121"/>
      <c r="W663" s="121"/>
      <c r="X663" s="121"/>
      <c r="Y663" s="121"/>
      <c r="Z663" s="121"/>
      <c r="AA663" s="121"/>
      <c r="AB663" s="121"/>
      <c r="AC663" s="52"/>
      <c r="AD663" s="52"/>
      <c r="AE663" s="52"/>
      <c r="AF663" s="52"/>
      <c r="AG663" s="52"/>
      <c r="AH663" s="52"/>
      <c r="AI663" s="52"/>
      <c r="AJ663" s="53"/>
      <c r="AK663" s="104" t="str">
        <f aca="false">IF(AK594="","",AK594)</f>
        <v/>
      </c>
      <c r="AL663" s="66" t="str">
        <f aca="false">IF(AL594="","",AL594)</f>
        <v/>
      </c>
    </row>
    <row r="664" customFormat="false" ht="15" hidden="false" customHeight="true" outlineLevel="0" collapsed="false">
      <c r="C664" s="107" t="str">
        <f aca="false">TEXT(DATE(YEAR(C624),MONTH(C624),DAY(C661)),"ggg")</f>
        <v>CE</v>
      </c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59"/>
      <c r="P664" s="59"/>
      <c r="Q664" s="59"/>
      <c r="R664" s="59"/>
      <c r="S664" s="60"/>
      <c r="T664" s="107" t="str">
        <f aca="false">TEXT(DATE(YEAR(C624),MONTH(C624),DAY(T661)),"ggg")</f>
        <v>CE</v>
      </c>
      <c r="U664" s="108"/>
      <c r="V664" s="108"/>
      <c r="W664" s="108"/>
      <c r="X664" s="108"/>
      <c r="Y664" s="108"/>
      <c r="Z664" s="108"/>
      <c r="AA664" s="108"/>
      <c r="AB664" s="108"/>
      <c r="AC664" s="59"/>
      <c r="AD664" s="59"/>
      <c r="AE664" s="59"/>
      <c r="AF664" s="59"/>
      <c r="AG664" s="59"/>
      <c r="AH664" s="59"/>
      <c r="AI664" s="59"/>
      <c r="AJ664" s="60"/>
      <c r="AK664" s="104" t="str">
        <f aca="false">IF(AK595="","",AK595)</f>
        <v/>
      </c>
      <c r="AL664" s="66" t="str">
        <f aca="false">IF(AL595="","",AL595)</f>
        <v/>
      </c>
    </row>
    <row r="665" customFormat="false" ht="15" hidden="false" customHeight="true" outlineLevel="0" collapsed="false">
      <c r="C665" s="39" t="n">
        <v>11</v>
      </c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62"/>
      <c r="P665" s="62"/>
      <c r="Q665" s="62"/>
      <c r="R665" s="62"/>
      <c r="S665" s="63"/>
      <c r="T665" s="39" t="n">
        <v>27</v>
      </c>
      <c r="U665" s="40"/>
      <c r="V665" s="40"/>
      <c r="W665" s="40"/>
      <c r="X665" s="40"/>
      <c r="Y665" s="40"/>
      <c r="Z665" s="40"/>
      <c r="AA665" s="40"/>
      <c r="AB665" s="40"/>
      <c r="AC665" s="62"/>
      <c r="AD665" s="62"/>
      <c r="AE665" s="62"/>
      <c r="AF665" s="62"/>
      <c r="AG665" s="62"/>
      <c r="AH665" s="62"/>
      <c r="AI665" s="62"/>
      <c r="AJ665" s="63"/>
      <c r="AK665" s="104" t="str">
        <f aca="false">IF(AK596="","",AK596)</f>
        <v/>
      </c>
      <c r="AL665" s="105" t="str">
        <f aca="false">IF(AL596="","",AL596)</f>
        <v/>
      </c>
    </row>
    <row r="666" customFormat="false" ht="15" hidden="false" customHeight="true" outlineLevel="0" collapsed="false">
      <c r="C666" s="39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52"/>
      <c r="P666" s="52"/>
      <c r="Q666" s="52"/>
      <c r="R666" s="52"/>
      <c r="S666" s="53"/>
      <c r="T666" s="39"/>
      <c r="U666" s="46"/>
      <c r="V666" s="46"/>
      <c r="W666" s="46"/>
      <c r="X666" s="46"/>
      <c r="Y666" s="46"/>
      <c r="Z666" s="46"/>
      <c r="AA666" s="46"/>
      <c r="AB666" s="46"/>
      <c r="AC666" s="52"/>
      <c r="AD666" s="52"/>
      <c r="AE666" s="52"/>
      <c r="AF666" s="52"/>
      <c r="AG666" s="52"/>
      <c r="AH666" s="52"/>
      <c r="AI666" s="52"/>
      <c r="AJ666" s="53"/>
      <c r="AK666" s="104" t="str">
        <f aca="false">IF(AK597="","",AK597)</f>
        <v/>
      </c>
      <c r="AL666" s="105" t="str">
        <f aca="false">IF(AL597="","",AL597)</f>
        <v/>
      </c>
    </row>
    <row r="667" customFormat="false" ht="15" hidden="false" customHeight="true" outlineLevel="0" collapsed="false">
      <c r="C667" s="39"/>
      <c r="D667" s="121"/>
      <c r="E667" s="121"/>
      <c r="F667" s="121"/>
      <c r="G667" s="121"/>
      <c r="H667" s="121"/>
      <c r="I667" s="121"/>
      <c r="J667" s="121"/>
      <c r="K667" s="121"/>
      <c r="L667" s="121"/>
      <c r="M667" s="121"/>
      <c r="N667" s="121"/>
      <c r="O667" s="52"/>
      <c r="P667" s="52"/>
      <c r="Q667" s="52"/>
      <c r="R667" s="52"/>
      <c r="S667" s="53"/>
      <c r="T667" s="39"/>
      <c r="U667" s="121"/>
      <c r="V667" s="121"/>
      <c r="W667" s="121"/>
      <c r="X667" s="121"/>
      <c r="Y667" s="121"/>
      <c r="Z667" s="121"/>
      <c r="AA667" s="121"/>
      <c r="AB667" s="121"/>
      <c r="AC667" s="52"/>
      <c r="AD667" s="52"/>
      <c r="AE667" s="52"/>
      <c r="AF667" s="52"/>
      <c r="AG667" s="52"/>
      <c r="AH667" s="52"/>
      <c r="AI667" s="52"/>
      <c r="AJ667" s="53"/>
      <c r="AK667" s="104" t="str">
        <f aca="false">IF(AK598="","",AK598)</f>
        <v/>
      </c>
      <c r="AL667" s="105" t="str">
        <f aca="false">IF(AL598="","",AL598)</f>
        <v/>
      </c>
    </row>
    <row r="668" customFormat="false" ht="15" hidden="false" customHeight="true" outlineLevel="0" collapsed="false">
      <c r="C668" s="107" t="str">
        <f aca="false">TEXT(DATE(YEAR(C624),MONTH(C624),DAY(C665)),"ggg")</f>
        <v>CE</v>
      </c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59"/>
      <c r="P668" s="59"/>
      <c r="Q668" s="59"/>
      <c r="R668" s="59"/>
      <c r="S668" s="69"/>
      <c r="T668" s="107" t="str">
        <f aca="false">TEXT(DATE(YEAR(C624),MONTH(C624),DAY(T665)),"ggg")</f>
        <v>CE</v>
      </c>
      <c r="U668" s="108"/>
      <c r="V668" s="108"/>
      <c r="W668" s="108"/>
      <c r="X668" s="108"/>
      <c r="Y668" s="108"/>
      <c r="Z668" s="108"/>
      <c r="AA668" s="108"/>
      <c r="AB668" s="108"/>
      <c r="AC668" s="59"/>
      <c r="AD668" s="59"/>
      <c r="AE668" s="59"/>
      <c r="AF668" s="59"/>
      <c r="AG668" s="59"/>
      <c r="AH668" s="59"/>
      <c r="AI668" s="59"/>
      <c r="AJ668" s="60"/>
      <c r="AK668" s="104" t="str">
        <f aca="false">IF(AK599="","",AK599)</f>
        <v/>
      </c>
      <c r="AL668" s="105" t="str">
        <f aca="false">IF(AL599="","",AL599)</f>
        <v/>
      </c>
    </row>
    <row r="669" customFormat="false" ht="15" hidden="false" customHeight="true" outlineLevel="0" collapsed="false">
      <c r="C669" s="39" t="n">
        <v>12</v>
      </c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62"/>
      <c r="P669" s="62"/>
      <c r="Q669" s="62"/>
      <c r="R669" s="62"/>
      <c r="S669" s="63"/>
      <c r="T669" s="39" t="n">
        <v>28</v>
      </c>
      <c r="U669" s="40"/>
      <c r="V669" s="40"/>
      <c r="W669" s="40"/>
      <c r="X669" s="40"/>
      <c r="Y669" s="40"/>
      <c r="Z669" s="40"/>
      <c r="AA669" s="40"/>
      <c r="AB669" s="40"/>
      <c r="AC669" s="62"/>
      <c r="AD669" s="62"/>
      <c r="AE669" s="62"/>
      <c r="AF669" s="62"/>
      <c r="AG669" s="62"/>
      <c r="AH669" s="62"/>
      <c r="AI669" s="62"/>
      <c r="AJ669" s="63"/>
      <c r="AK669" s="104" t="str">
        <f aca="false">IF(AK600="","",AK600)</f>
        <v/>
      </c>
      <c r="AL669" s="105" t="str">
        <f aca="false">IF(AL600="","",AL600)</f>
        <v/>
      </c>
    </row>
    <row r="670" customFormat="false" ht="15" hidden="false" customHeight="true" outlineLevel="0" collapsed="false">
      <c r="C670" s="39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52"/>
      <c r="P670" s="52"/>
      <c r="Q670" s="52"/>
      <c r="R670" s="52"/>
      <c r="S670" s="53"/>
      <c r="T670" s="39"/>
      <c r="U670" s="46"/>
      <c r="V670" s="46"/>
      <c r="W670" s="46"/>
      <c r="X670" s="46"/>
      <c r="Y670" s="46"/>
      <c r="Z670" s="46"/>
      <c r="AA670" s="46"/>
      <c r="AB670" s="46"/>
      <c r="AC670" s="52"/>
      <c r="AD670" s="52"/>
      <c r="AE670" s="52"/>
      <c r="AF670" s="52"/>
      <c r="AG670" s="52"/>
      <c r="AH670" s="52"/>
      <c r="AI670" s="52"/>
      <c r="AJ670" s="53"/>
      <c r="AK670" s="104" t="str">
        <f aca="false">IF(AK601="","",AK601)</f>
        <v/>
      </c>
      <c r="AL670" s="105" t="str">
        <f aca="false">IF(AL601="","",AL601)</f>
        <v/>
      </c>
    </row>
    <row r="671" customFormat="false" ht="15" hidden="false" customHeight="true" outlineLevel="0" collapsed="false">
      <c r="C671" s="39"/>
      <c r="D671" s="121"/>
      <c r="E671" s="121"/>
      <c r="F671" s="121"/>
      <c r="G671" s="121"/>
      <c r="H671" s="121"/>
      <c r="I671" s="121"/>
      <c r="J671" s="121"/>
      <c r="K671" s="121"/>
      <c r="L671" s="121"/>
      <c r="M671" s="121"/>
      <c r="N671" s="121"/>
      <c r="O671" s="52"/>
      <c r="P671" s="52"/>
      <c r="Q671" s="52"/>
      <c r="R671" s="52"/>
      <c r="S671" s="53"/>
      <c r="T671" s="39"/>
      <c r="U671" s="121"/>
      <c r="V671" s="121"/>
      <c r="W671" s="121"/>
      <c r="X671" s="121"/>
      <c r="Y671" s="121"/>
      <c r="Z671" s="121"/>
      <c r="AA671" s="121"/>
      <c r="AB671" s="121"/>
      <c r="AC671" s="52"/>
      <c r="AD671" s="52"/>
      <c r="AE671" s="52"/>
      <c r="AF671" s="52"/>
      <c r="AG671" s="52"/>
      <c r="AH671" s="52"/>
      <c r="AI671" s="52"/>
      <c r="AJ671" s="53"/>
      <c r="AK671" s="104" t="str">
        <f aca="false">IF(AK602="","",AK602)</f>
        <v/>
      </c>
      <c r="AL671" s="105" t="str">
        <f aca="false">IF(AL602="","",AL602)</f>
        <v/>
      </c>
    </row>
    <row r="672" customFormat="false" ht="15" hidden="false" customHeight="true" outlineLevel="0" collapsed="false">
      <c r="C672" s="107" t="str">
        <f aca="false">TEXT(DATE(YEAR(C624),MONTH(C624),DAY(C669)),"ggg")</f>
        <v>CE</v>
      </c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59"/>
      <c r="P672" s="59"/>
      <c r="Q672" s="59"/>
      <c r="R672" s="59"/>
      <c r="S672" s="60"/>
      <c r="T672" s="107" t="str">
        <f aca="false">TEXT(DATE(YEAR(C624),MONTH(C624),DAY(T669)),"ggg")</f>
        <v>CE</v>
      </c>
      <c r="U672" s="108"/>
      <c r="V672" s="108"/>
      <c r="W672" s="108"/>
      <c r="X672" s="108"/>
      <c r="Y672" s="108"/>
      <c r="Z672" s="108"/>
      <c r="AA672" s="108"/>
      <c r="AB672" s="108"/>
      <c r="AC672" s="59"/>
      <c r="AD672" s="59"/>
      <c r="AE672" s="59"/>
      <c r="AF672" s="59"/>
      <c r="AG672" s="59"/>
      <c r="AH672" s="59"/>
      <c r="AI672" s="59"/>
      <c r="AJ672" s="60"/>
      <c r="AK672" s="104" t="str">
        <f aca="false">IF(AK603="","",AK603)</f>
        <v/>
      </c>
      <c r="AL672" s="105" t="str">
        <f aca="false">IF(AL603="","",AL603)</f>
        <v/>
      </c>
    </row>
    <row r="673" customFormat="false" ht="15" hidden="false" customHeight="true" outlineLevel="0" collapsed="false">
      <c r="C673" s="39" t="n">
        <v>13</v>
      </c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62"/>
      <c r="P673" s="62"/>
      <c r="Q673" s="62"/>
      <c r="R673" s="62"/>
      <c r="S673" s="63"/>
      <c r="T673" s="39" t="n">
        <v>29</v>
      </c>
      <c r="U673" s="40"/>
      <c r="V673" s="40"/>
      <c r="W673" s="40"/>
      <c r="X673" s="40"/>
      <c r="Y673" s="40"/>
      <c r="Z673" s="40"/>
      <c r="AA673" s="40"/>
      <c r="AB673" s="40"/>
      <c r="AC673" s="62"/>
      <c r="AD673" s="62"/>
      <c r="AE673" s="62"/>
      <c r="AF673" s="62"/>
      <c r="AG673" s="62"/>
      <c r="AH673" s="62"/>
      <c r="AI673" s="62"/>
      <c r="AJ673" s="63"/>
      <c r="AK673" s="104" t="str">
        <f aca="false">IF(AK604="","",AK604)</f>
        <v/>
      </c>
      <c r="AL673" s="105" t="str">
        <f aca="false">IF(AL604="","",AL604)</f>
        <v/>
      </c>
    </row>
    <row r="674" customFormat="false" ht="15" hidden="false" customHeight="true" outlineLevel="0" collapsed="false">
      <c r="C674" s="39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52"/>
      <c r="P674" s="52"/>
      <c r="Q674" s="52"/>
      <c r="R674" s="52"/>
      <c r="S674" s="53"/>
      <c r="T674" s="39"/>
      <c r="U674" s="46"/>
      <c r="V674" s="46"/>
      <c r="W674" s="46"/>
      <c r="X674" s="46"/>
      <c r="Y674" s="46"/>
      <c r="Z674" s="46"/>
      <c r="AA674" s="46"/>
      <c r="AB674" s="46"/>
      <c r="AC674" s="52"/>
      <c r="AD674" s="52"/>
      <c r="AE674" s="52"/>
      <c r="AF674" s="52"/>
      <c r="AG674" s="52"/>
      <c r="AH674" s="52"/>
      <c r="AI674" s="52"/>
      <c r="AJ674" s="53"/>
      <c r="AK674" s="104" t="str">
        <f aca="false">IF(AK605="","",AK605)</f>
        <v/>
      </c>
      <c r="AL674" s="105" t="str">
        <f aca="false">IF(AL605="","",AL605)</f>
        <v/>
      </c>
    </row>
    <row r="675" customFormat="false" ht="15" hidden="false" customHeight="true" outlineLevel="0" collapsed="false">
      <c r="C675" s="39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52"/>
      <c r="P675" s="52"/>
      <c r="Q675" s="52"/>
      <c r="R675" s="52"/>
      <c r="S675" s="53"/>
      <c r="T675" s="39"/>
      <c r="U675" s="121"/>
      <c r="V675" s="121"/>
      <c r="W675" s="121"/>
      <c r="X675" s="121"/>
      <c r="Y675" s="121"/>
      <c r="Z675" s="121"/>
      <c r="AA675" s="121"/>
      <c r="AB675" s="121"/>
      <c r="AC675" s="52"/>
      <c r="AD675" s="52"/>
      <c r="AE675" s="52"/>
      <c r="AF675" s="52"/>
      <c r="AG675" s="52"/>
      <c r="AH675" s="52"/>
      <c r="AI675" s="52"/>
      <c r="AJ675" s="53"/>
      <c r="AK675" s="104" t="str">
        <f aca="false">IF(AK606="","",AK606)</f>
        <v/>
      </c>
      <c r="AL675" s="105" t="str">
        <f aca="false">IF(AL606="","",AL606)</f>
        <v/>
      </c>
    </row>
    <row r="676" customFormat="false" ht="15" hidden="false" customHeight="true" outlineLevel="0" collapsed="false">
      <c r="C676" s="107" t="str">
        <f aca="false">TEXT(DATE(YEAR(C624),MONTH(C624),DAY(C673)),"ggg")</f>
        <v>CE</v>
      </c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59"/>
      <c r="P676" s="59"/>
      <c r="Q676" s="59"/>
      <c r="R676" s="59"/>
      <c r="S676" s="60"/>
      <c r="T676" s="107" t="str">
        <f aca="false">TEXT(DATE(YEAR(C624),MONTH(C624),DAY(T673)),"ggg")</f>
        <v>CE</v>
      </c>
      <c r="U676" s="108"/>
      <c r="V676" s="108"/>
      <c r="W676" s="108"/>
      <c r="X676" s="108"/>
      <c r="Y676" s="108"/>
      <c r="Z676" s="108"/>
      <c r="AA676" s="108"/>
      <c r="AB676" s="108"/>
      <c r="AC676" s="59"/>
      <c r="AD676" s="59"/>
      <c r="AE676" s="59"/>
      <c r="AF676" s="59"/>
      <c r="AG676" s="59"/>
      <c r="AH676" s="59"/>
      <c r="AI676" s="59"/>
      <c r="AJ676" s="60"/>
      <c r="AK676" s="104" t="str">
        <f aca="false">IF(AK607="","",AK607)</f>
        <v/>
      </c>
      <c r="AL676" s="105" t="str">
        <f aca="false">IF(AL607="","",AL607)</f>
        <v/>
      </c>
    </row>
    <row r="677" customFormat="false" ht="15" hidden="false" customHeight="true" outlineLevel="0" collapsed="false">
      <c r="C677" s="39" t="n">
        <v>14</v>
      </c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62"/>
      <c r="P677" s="62"/>
      <c r="Q677" s="62"/>
      <c r="R677" s="62"/>
      <c r="S677" s="63"/>
      <c r="T677" s="39" t="n">
        <v>30</v>
      </c>
      <c r="U677" s="40"/>
      <c r="V677" s="40"/>
      <c r="W677" s="40"/>
      <c r="X677" s="40"/>
      <c r="Y677" s="40"/>
      <c r="Z677" s="40"/>
      <c r="AA677" s="40"/>
      <c r="AB677" s="40"/>
      <c r="AC677" s="62"/>
      <c r="AD677" s="62"/>
      <c r="AE677" s="62"/>
      <c r="AF677" s="62"/>
      <c r="AG677" s="62"/>
      <c r="AH677" s="62"/>
      <c r="AI677" s="62"/>
      <c r="AJ677" s="63"/>
      <c r="AK677" s="104" t="str">
        <f aca="false">IF(AK608="","",AK608)</f>
        <v/>
      </c>
      <c r="AL677" s="105" t="str">
        <f aca="false">IF(AL608="","",AL608)</f>
        <v/>
      </c>
    </row>
    <row r="678" customFormat="false" ht="15" hidden="false" customHeight="true" outlineLevel="0" collapsed="false">
      <c r="C678" s="39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52"/>
      <c r="P678" s="52"/>
      <c r="Q678" s="52"/>
      <c r="R678" s="52"/>
      <c r="S678" s="53"/>
      <c r="T678" s="39"/>
      <c r="U678" s="46"/>
      <c r="V678" s="46"/>
      <c r="W678" s="46"/>
      <c r="X678" s="46"/>
      <c r="Y678" s="46"/>
      <c r="Z678" s="46"/>
      <c r="AA678" s="46"/>
      <c r="AB678" s="46"/>
      <c r="AC678" s="52"/>
      <c r="AD678" s="52"/>
      <c r="AE678" s="52"/>
      <c r="AF678" s="52"/>
      <c r="AG678" s="52"/>
      <c r="AH678" s="52"/>
      <c r="AI678" s="52"/>
      <c r="AJ678" s="53"/>
      <c r="AK678" s="104" t="str">
        <f aca="false">IF(AK609="","",AK609)</f>
        <v/>
      </c>
      <c r="AL678" s="105" t="str">
        <f aca="false">IF(AL609="","",AL609)</f>
        <v/>
      </c>
    </row>
    <row r="679" customFormat="false" ht="15" hidden="false" customHeight="true" outlineLevel="0" collapsed="false">
      <c r="C679" s="39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52"/>
      <c r="P679" s="52"/>
      <c r="Q679" s="52"/>
      <c r="R679" s="52"/>
      <c r="S679" s="53"/>
      <c r="T679" s="39"/>
      <c r="U679" s="121"/>
      <c r="V679" s="121"/>
      <c r="W679" s="121"/>
      <c r="X679" s="121"/>
      <c r="Y679" s="121"/>
      <c r="Z679" s="121"/>
      <c r="AA679" s="121"/>
      <c r="AB679" s="121"/>
      <c r="AC679" s="52"/>
      <c r="AD679" s="52"/>
      <c r="AE679" s="52"/>
      <c r="AF679" s="52"/>
      <c r="AG679" s="52"/>
      <c r="AH679" s="52"/>
      <c r="AI679" s="52"/>
      <c r="AJ679" s="53"/>
      <c r="AK679" s="104" t="str">
        <f aca="false">IF(AK610="","",AK610)</f>
        <v/>
      </c>
      <c r="AL679" s="105" t="str">
        <f aca="false">IF(AL610="","",AL610)</f>
        <v/>
      </c>
    </row>
    <row r="680" customFormat="false" ht="15" hidden="false" customHeight="true" outlineLevel="0" collapsed="false">
      <c r="C680" s="107" t="str">
        <f aca="false">TEXT(DATE(YEAR(C624),MONTH(C624),DAY(C677)),"ggg")</f>
        <v>CE</v>
      </c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59"/>
      <c r="P680" s="59"/>
      <c r="Q680" s="59"/>
      <c r="R680" s="59"/>
      <c r="S680" s="60"/>
      <c r="T680" s="107" t="str">
        <f aca="false">TEXT(DATE(YEAR(C624),MONTH(C624),DAY(T677)),"ggg")</f>
        <v>CE</v>
      </c>
      <c r="U680" s="108"/>
      <c r="V680" s="108"/>
      <c r="W680" s="108"/>
      <c r="X680" s="108"/>
      <c r="Y680" s="108"/>
      <c r="Z680" s="108"/>
      <c r="AA680" s="108"/>
      <c r="AB680" s="108"/>
      <c r="AC680" s="59"/>
      <c r="AD680" s="59"/>
      <c r="AE680" s="59"/>
      <c r="AF680" s="59"/>
      <c r="AG680" s="59"/>
      <c r="AH680" s="59"/>
      <c r="AI680" s="59"/>
      <c r="AJ680" s="60"/>
      <c r="AK680" s="104" t="str">
        <f aca="false">IF(AK611="","",AK611)</f>
        <v/>
      </c>
      <c r="AL680" s="105" t="str">
        <f aca="false">IF(AL611="","",AL611)</f>
        <v/>
      </c>
    </row>
    <row r="681" customFormat="false" ht="15" hidden="false" customHeight="true" outlineLevel="0" collapsed="false">
      <c r="C681" s="39" t="n">
        <v>15</v>
      </c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62"/>
      <c r="P681" s="62"/>
      <c r="Q681" s="62"/>
      <c r="R681" s="62"/>
      <c r="S681" s="63"/>
      <c r="T681" s="39" t="n">
        <v>31</v>
      </c>
      <c r="U681" s="40"/>
      <c r="V681" s="40"/>
      <c r="W681" s="40"/>
      <c r="X681" s="40"/>
      <c r="Y681" s="40"/>
      <c r="Z681" s="40"/>
      <c r="AA681" s="40"/>
      <c r="AB681" s="40"/>
      <c r="AC681" s="62"/>
      <c r="AD681" s="62"/>
      <c r="AE681" s="62"/>
      <c r="AF681" s="62"/>
      <c r="AG681" s="62"/>
      <c r="AH681" s="62"/>
      <c r="AI681" s="62"/>
      <c r="AJ681" s="63"/>
      <c r="AK681" s="104" t="str">
        <f aca="false">IF(AK612="","",AK612)</f>
        <v/>
      </c>
      <c r="AL681" s="105" t="str">
        <f aca="false">IF(AL612="","",AL612)</f>
        <v/>
      </c>
    </row>
    <row r="682" customFormat="false" ht="15" hidden="false" customHeight="true" outlineLevel="0" collapsed="false">
      <c r="C682" s="39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52"/>
      <c r="P682" s="52"/>
      <c r="Q682" s="52"/>
      <c r="R682" s="52"/>
      <c r="S682" s="53"/>
      <c r="T682" s="39"/>
      <c r="U682" s="46"/>
      <c r="V682" s="46"/>
      <c r="W682" s="46"/>
      <c r="X682" s="46"/>
      <c r="Y682" s="46"/>
      <c r="Z682" s="46"/>
      <c r="AA682" s="46"/>
      <c r="AB682" s="46"/>
      <c r="AC682" s="52"/>
      <c r="AD682" s="52"/>
      <c r="AE682" s="52"/>
      <c r="AF682" s="52"/>
      <c r="AG682" s="52"/>
      <c r="AH682" s="52"/>
      <c r="AI682" s="52"/>
      <c r="AJ682" s="53"/>
      <c r="AK682" s="104" t="str">
        <f aca="false">IF(AK613="","",AK613)</f>
        <v/>
      </c>
      <c r="AL682" s="105" t="str">
        <f aca="false">IF(AL613="","",AL613)</f>
        <v/>
      </c>
    </row>
    <row r="683" customFormat="false" ht="15" hidden="false" customHeight="true" outlineLevel="0" collapsed="false">
      <c r="C683" s="39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52"/>
      <c r="P683" s="52"/>
      <c r="Q683" s="52"/>
      <c r="R683" s="52"/>
      <c r="S683" s="53"/>
      <c r="T683" s="39"/>
      <c r="U683" s="121"/>
      <c r="V683" s="121"/>
      <c r="W683" s="121"/>
      <c r="X683" s="121"/>
      <c r="Y683" s="121"/>
      <c r="Z683" s="121"/>
      <c r="AA683" s="121"/>
      <c r="AB683" s="121"/>
      <c r="AC683" s="52"/>
      <c r="AD683" s="52"/>
      <c r="AE683" s="52"/>
      <c r="AF683" s="52"/>
      <c r="AG683" s="52"/>
      <c r="AH683" s="52"/>
      <c r="AI683" s="52"/>
      <c r="AJ683" s="53"/>
      <c r="AK683" s="104" t="str">
        <f aca="false">IF(AK614="","",AK614)</f>
        <v/>
      </c>
      <c r="AL683" s="105" t="str">
        <f aca="false">IF(AL614="","",AL614)</f>
        <v/>
      </c>
    </row>
    <row r="684" customFormat="false" ht="15" hidden="false" customHeight="true" outlineLevel="0" collapsed="false">
      <c r="C684" s="107" t="str">
        <f aca="false">TEXT(DATE(YEAR(C624),MONTH(C624),DAY(C681)),"ggg")</f>
        <v>CE</v>
      </c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59"/>
      <c r="P684" s="59"/>
      <c r="Q684" s="59"/>
      <c r="R684" s="59"/>
      <c r="S684" s="60"/>
      <c r="T684" s="107" t="str">
        <f aca="false">TEXT(DATE(YEAR(C624),MONTH(C624),DAY(T681)),"ggg")</f>
        <v>CE</v>
      </c>
      <c r="U684" s="108"/>
      <c r="V684" s="108"/>
      <c r="W684" s="108"/>
      <c r="X684" s="108"/>
      <c r="Y684" s="108"/>
      <c r="Z684" s="108"/>
      <c r="AA684" s="108"/>
      <c r="AB684" s="108"/>
      <c r="AC684" s="59"/>
      <c r="AD684" s="59"/>
      <c r="AE684" s="59"/>
      <c r="AF684" s="59"/>
      <c r="AG684" s="59"/>
      <c r="AH684" s="59"/>
      <c r="AI684" s="59"/>
      <c r="AJ684" s="60"/>
      <c r="AK684" s="104" t="str">
        <f aca="false">IF(AK615="","",AK615)</f>
        <v/>
      </c>
      <c r="AL684" s="105" t="str">
        <f aca="false">IF(AL615="","",AL615)</f>
        <v/>
      </c>
    </row>
    <row r="685" customFormat="false" ht="15" hidden="false" customHeight="true" outlineLevel="0" collapsed="false">
      <c r="C685" s="39" t="n">
        <v>16</v>
      </c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62"/>
      <c r="P685" s="62"/>
      <c r="Q685" s="62"/>
      <c r="R685" s="62"/>
      <c r="S685" s="63"/>
      <c r="T685" s="70"/>
      <c r="U685" s="72"/>
      <c r="V685" s="72"/>
      <c r="W685" s="72"/>
      <c r="X685" s="72"/>
      <c r="Y685" s="72"/>
      <c r="Z685" s="72"/>
      <c r="AA685" s="72"/>
      <c r="AB685" s="72"/>
      <c r="AC685" s="62"/>
      <c r="AD685" s="62"/>
      <c r="AE685" s="62"/>
      <c r="AF685" s="62"/>
      <c r="AG685" s="62"/>
      <c r="AH685" s="62"/>
      <c r="AI685" s="62"/>
      <c r="AJ685" s="63"/>
      <c r="AK685" s="104" t="str">
        <f aca="false">IF(AK616="","",AK616)</f>
        <v/>
      </c>
      <c r="AL685" s="105" t="str">
        <f aca="false">IF(AL616="","",AL616)</f>
        <v/>
      </c>
    </row>
    <row r="686" customFormat="false" ht="15" hidden="false" customHeight="true" outlineLevel="0" collapsed="false">
      <c r="C686" s="39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52"/>
      <c r="P686" s="52"/>
      <c r="Q686" s="52"/>
      <c r="R686" s="52"/>
      <c r="S686" s="53"/>
      <c r="T686" s="70"/>
      <c r="U686" s="73"/>
      <c r="V686" s="73"/>
      <c r="W686" s="73"/>
      <c r="X686" s="73"/>
      <c r="Y686" s="73"/>
      <c r="Z686" s="73"/>
      <c r="AA686" s="73"/>
      <c r="AB686" s="73"/>
      <c r="AC686" s="52"/>
      <c r="AD686" s="52"/>
      <c r="AE686" s="52"/>
      <c r="AF686" s="52"/>
      <c r="AG686" s="52"/>
      <c r="AH686" s="52"/>
      <c r="AI686" s="52"/>
      <c r="AJ686" s="53"/>
      <c r="AK686" s="104" t="str">
        <f aca="false">IF(AK617="","",AK617)</f>
        <v/>
      </c>
      <c r="AL686" s="105" t="str">
        <f aca="false">IF(AL617="","",AL617)</f>
        <v/>
      </c>
    </row>
    <row r="687" customFormat="false" ht="15" hidden="false" customHeight="true" outlineLevel="0" collapsed="false">
      <c r="C687" s="39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52"/>
      <c r="P687" s="52"/>
      <c r="Q687" s="52"/>
      <c r="R687" s="52"/>
      <c r="S687" s="53"/>
      <c r="T687" s="70"/>
      <c r="U687" s="73"/>
      <c r="V687" s="73"/>
      <c r="W687" s="73"/>
      <c r="X687" s="73"/>
      <c r="Y687" s="73"/>
      <c r="Z687" s="73"/>
      <c r="AA687" s="73"/>
      <c r="AB687" s="73"/>
      <c r="AC687" s="52"/>
      <c r="AD687" s="52"/>
      <c r="AE687" s="52"/>
      <c r="AF687" s="52"/>
      <c r="AG687" s="52"/>
      <c r="AH687" s="52"/>
      <c r="AI687" s="52"/>
      <c r="AJ687" s="53"/>
      <c r="AK687" s="104" t="str">
        <f aca="false">IF(AK618="","",AK618)</f>
        <v/>
      </c>
      <c r="AL687" s="105" t="str">
        <f aca="false">IF(AL618="","",AL618)</f>
        <v/>
      </c>
    </row>
    <row r="688" customFormat="false" ht="15" hidden="false" customHeight="true" outlineLevel="0" collapsed="false">
      <c r="C688" s="107" t="str">
        <f aca="false">TEXT(DATE(YEAR(C624),MONTH(C624),DAY(C685)),"ggg")</f>
        <v>CE</v>
      </c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59"/>
      <c r="P688" s="59"/>
      <c r="Q688" s="59"/>
      <c r="R688" s="59"/>
      <c r="S688" s="60"/>
      <c r="T688" s="70"/>
      <c r="U688" s="75"/>
      <c r="V688" s="75"/>
      <c r="W688" s="75"/>
      <c r="X688" s="75"/>
      <c r="Y688" s="75"/>
      <c r="Z688" s="75"/>
      <c r="AA688" s="75"/>
      <c r="AB688" s="75"/>
      <c r="AC688" s="59"/>
      <c r="AD688" s="59"/>
      <c r="AE688" s="59"/>
      <c r="AF688" s="59"/>
      <c r="AG688" s="59"/>
      <c r="AH688" s="59"/>
      <c r="AI688" s="59"/>
      <c r="AJ688" s="60"/>
      <c r="AK688" s="104" t="str">
        <f aca="false">IF(AK619="","",AK619)</f>
        <v/>
      </c>
      <c r="AL688" s="105" t="str">
        <f aca="false">IF(AL619="","",AL619)</f>
        <v/>
      </c>
    </row>
    <row r="689" customFormat="false" ht="15" hidden="false" customHeight="true" outlineLevel="0" collapsed="false">
      <c r="C689" s="78" t="n">
        <f aca="false">DATE(YEAR($C$3),MONTH(C624)-1,1)</f>
        <v>40057</v>
      </c>
      <c r="D689" s="79" t="n">
        <v>1</v>
      </c>
      <c r="E689" s="80" t="str">
        <f aca="false">TEXT(DATE(YEAR(C624),MONTH(C624)-1,DAY(C625)),"ggg")</f>
        <v>CE</v>
      </c>
      <c r="F689" s="81" t="n">
        <v>5</v>
      </c>
      <c r="G689" s="82" t="str">
        <f aca="false">TEXT(DATE(YEAR(C624),MONTH(C624)-1,DAY(C641)),"ggg")</f>
        <v>CE</v>
      </c>
      <c r="H689" s="79" t="n">
        <v>9</v>
      </c>
      <c r="I689" s="82" t="str">
        <f aca="false">TEXT(DATE(YEAR(C624),MONTH(C624)-1,DAY(C657)),"ggg")</f>
        <v>CE</v>
      </c>
      <c r="J689" s="79" t="n">
        <v>13</v>
      </c>
      <c r="K689" s="82" t="str">
        <f aca="false">TEXT(DATE(YEAR(C624),MONTH(C624)-1,DAY(C673)),"ggg")</f>
        <v>CE</v>
      </c>
      <c r="L689" s="79" t="n">
        <v>17</v>
      </c>
      <c r="M689" s="82" t="str">
        <f aca="false">TEXT(DATE(YEAR(C624),MONTH(C624)-1,DAY(T625)),"ggg")</f>
        <v>CE</v>
      </c>
      <c r="N689" s="79" t="n">
        <v>21</v>
      </c>
      <c r="O689" s="82" t="str">
        <f aca="false">TEXT(DATE(YEAR(C624),MONTH(C624)-1,DAY(T641)),"ggg")</f>
        <v>CE</v>
      </c>
      <c r="P689" s="79" t="n">
        <v>25</v>
      </c>
      <c r="Q689" s="82" t="str">
        <f aca="false">TEXT(DATE(YEAR(C624),MONTH(C624)-1,DAY(T657)),"ggg")</f>
        <v>CE</v>
      </c>
      <c r="R689" s="79" t="n">
        <v>29</v>
      </c>
      <c r="S689" s="82" t="str">
        <f aca="false">TEXT(DATE(YEAR(C624),MONTH(C624)-1,DAY(T673)),"ggg")</f>
        <v>CE</v>
      </c>
      <c r="T689" s="78" t="n">
        <f aca="false">DATE(YEAR($C$3),MONTH(C624)+1,1)</f>
        <v>40118</v>
      </c>
      <c r="U689" s="83" t="n">
        <v>1</v>
      </c>
      <c r="V689" s="120" t="str">
        <f aca="false">TEXT(DATE(YEAR(C624),MONTH(C624)+1,DAY(C625)),"ggg")</f>
        <v>CE</v>
      </c>
      <c r="W689" s="81" t="n">
        <v>5</v>
      </c>
      <c r="X689" s="82" t="str">
        <f aca="false">TEXT(DATE(YEAR(C624),MONTH(C624)+1,DAY(C641)),"ggg")</f>
        <v>CE</v>
      </c>
      <c r="Y689" s="79" t="n">
        <v>9</v>
      </c>
      <c r="Z689" s="82" t="str">
        <f aca="false">TEXT(DATE(YEAR(C624),MONTH(C624)+1,DAY(C657)),"ggg")</f>
        <v>CE</v>
      </c>
      <c r="AA689" s="83" t="n">
        <v>13</v>
      </c>
      <c r="AB689" s="84" t="str">
        <f aca="false">TEXT(DATE(YEAR(C624),MONTH(C624)+1,DAY(C673)),"ggg")</f>
        <v>CE</v>
      </c>
      <c r="AC689" s="79" t="n">
        <v>17</v>
      </c>
      <c r="AD689" s="82" t="str">
        <f aca="false">TEXT(DATE(YEAR(C624),MONTH(C624)+1,DAY(T625)),"ggg")</f>
        <v>CE</v>
      </c>
      <c r="AE689" s="79" t="n">
        <v>21</v>
      </c>
      <c r="AF689" s="82" t="str">
        <f aca="false">TEXT(DATE(YEAR(C624),MONTH(C624)+1,DAY(T641)),"ggg")</f>
        <v>CE</v>
      </c>
      <c r="AG689" s="79" t="n">
        <v>25</v>
      </c>
      <c r="AH689" s="82" t="str">
        <f aca="false">TEXT(DATE(YEAR(C624),MONTH(C624)+1,DAY(T657)),"ggg")</f>
        <v>CE</v>
      </c>
      <c r="AI689" s="79" t="n">
        <v>29</v>
      </c>
      <c r="AJ689" s="82" t="str">
        <f aca="false">TEXT(DATE(YEAR(C624),MONTH(C624)+1,DAY(T673)),"ggg")</f>
        <v>CE</v>
      </c>
      <c r="AK689" s="85"/>
      <c r="AL689" s="85"/>
    </row>
    <row r="690" customFormat="false" ht="15" hidden="false" customHeight="true" outlineLevel="0" collapsed="false">
      <c r="C690" s="78"/>
      <c r="D690" s="86" t="n">
        <v>2</v>
      </c>
      <c r="E690" s="87" t="str">
        <f aca="false">TEXT(DATE(YEAR(C624),MONTH(C624)-1,DAY(C629)),"ggg")</f>
        <v>CE</v>
      </c>
      <c r="F690" s="86" t="n">
        <v>6</v>
      </c>
      <c r="G690" s="87" t="str">
        <f aca="false">TEXT(DATE(YEAR(C624),MONTH(C624)-1,DAY(C645)),"ggg")</f>
        <v>CE</v>
      </c>
      <c r="H690" s="86" t="n">
        <v>10</v>
      </c>
      <c r="I690" s="87" t="str">
        <f aca="false">TEXT(DATE(YEAR(C624),MONTH(C624)-1,DAY(C661)),"ggg")</f>
        <v>CE</v>
      </c>
      <c r="J690" s="86" t="n">
        <v>14</v>
      </c>
      <c r="K690" s="87" t="str">
        <f aca="false">TEXT(DATE(YEAR(C624),MONTH(C624)-1,DAY(C677)),"ggg")</f>
        <v>CE</v>
      </c>
      <c r="L690" s="86" t="n">
        <v>18</v>
      </c>
      <c r="M690" s="87" t="str">
        <f aca="false">TEXT(DATE(YEAR(C624),MONTH(C624)-1,DAY(T629)),"ggg")</f>
        <v>CE</v>
      </c>
      <c r="N690" s="86" t="n">
        <v>22</v>
      </c>
      <c r="O690" s="87" t="str">
        <f aca="false">TEXT(DATE(YEAR(C624),MONTH(C624)-1,DAY(T645)),"ggg")</f>
        <v>CE</v>
      </c>
      <c r="P690" s="86" t="n">
        <v>26</v>
      </c>
      <c r="Q690" s="87" t="str">
        <f aca="false">TEXT(DATE(YEAR(C624),MONTH(C624)-1,DAY(T661)),"ggg")</f>
        <v>CE</v>
      </c>
      <c r="R690" s="86" t="n">
        <v>30</v>
      </c>
      <c r="S690" s="87" t="str">
        <f aca="false">TEXT(DATE(YEAR(C624),MONTH(C624)-1,DAY(T677)),"ggg")</f>
        <v>CE</v>
      </c>
      <c r="T690" s="78"/>
      <c r="U690" s="86" t="n">
        <v>2</v>
      </c>
      <c r="V690" s="87" t="str">
        <f aca="false">TEXT(DATE(YEAR(C624),MONTH(C624)+1,DAY(C629)),"ggg")</f>
        <v>CE</v>
      </c>
      <c r="W690" s="86" t="n">
        <v>6</v>
      </c>
      <c r="X690" s="87" t="str">
        <f aca="false">TEXT(DATE(YEAR(C624),MONTH(C624)+1,DAY(C645)),"ggg")</f>
        <v>CE</v>
      </c>
      <c r="Y690" s="86" t="n">
        <v>10</v>
      </c>
      <c r="Z690" s="87" t="str">
        <f aca="false">TEXT(DATE(YEAR(C624),MONTH(C624)+1,DAY(C661)),"ggg")</f>
        <v>CE</v>
      </c>
      <c r="AA690" s="86" t="n">
        <v>14</v>
      </c>
      <c r="AB690" s="87" t="str">
        <f aca="false">TEXT(DATE(YEAR(C624),MONTH(C624)+1,DAY(C677)),"ggg")</f>
        <v>CE</v>
      </c>
      <c r="AC690" s="86" t="n">
        <v>18</v>
      </c>
      <c r="AD690" s="87" t="str">
        <f aca="false">TEXT(DATE(YEAR(C624),MONTH(C624)+1,DAY(T629)),"ggg")</f>
        <v>CE</v>
      </c>
      <c r="AE690" s="86" t="n">
        <v>22</v>
      </c>
      <c r="AF690" s="87" t="str">
        <f aca="false">TEXT(DATE(YEAR(C624),MONTH(C624)+1,DAY(T645)),"ggg")</f>
        <v>CE</v>
      </c>
      <c r="AG690" s="86" t="n">
        <v>26</v>
      </c>
      <c r="AH690" s="87" t="str">
        <f aca="false">TEXT(DATE(YEAR(C624),MONTH(C624)+1,DAY(T661)),"ggg")</f>
        <v>CE</v>
      </c>
      <c r="AI690" s="86" t="n">
        <v>30</v>
      </c>
      <c r="AJ690" s="87" t="str">
        <f aca="false">TEXT(DATE(YEAR(C624),MONTH(C624)+1,DAY(T677)),"ggg")</f>
        <v>CE</v>
      </c>
      <c r="AK690" s="92"/>
      <c r="AL690" s="92"/>
    </row>
    <row r="691" customFormat="false" ht="15" hidden="false" customHeight="true" outlineLevel="0" collapsed="false">
      <c r="C691" s="78"/>
      <c r="D691" s="86" t="n">
        <v>3</v>
      </c>
      <c r="E691" s="87" t="str">
        <f aca="false">TEXT(DATE(YEAR(C624),MONTH(C624)-1,DAY(C633)),"ggg")</f>
        <v>CE</v>
      </c>
      <c r="F691" s="86" t="n">
        <v>7</v>
      </c>
      <c r="G691" s="87" t="str">
        <f aca="false">TEXT(DATE(YEAR(C624),MONTH(C624)-1,DAY(C649)),"ggg")</f>
        <v>CE</v>
      </c>
      <c r="H691" s="86" t="n">
        <v>11</v>
      </c>
      <c r="I691" s="87" t="str">
        <f aca="false">TEXT(DATE(YEAR(C624),MONTH(C624)-1,DAY(C665)),"ggg")</f>
        <v>CE</v>
      </c>
      <c r="J691" s="86" t="n">
        <v>15</v>
      </c>
      <c r="K691" s="87" t="str">
        <f aca="false">TEXT(DATE(YEAR(C624),MONTH(C624)-1,DAY(C681)),"ggg")</f>
        <v>CE</v>
      </c>
      <c r="L691" s="86" t="n">
        <v>19</v>
      </c>
      <c r="M691" s="87" t="str">
        <f aca="false">TEXT(DATE(YEAR(C624),MONTH(C624)-1,DAY(T633)),"ggg")</f>
        <v>CE</v>
      </c>
      <c r="N691" s="86" t="n">
        <v>23</v>
      </c>
      <c r="O691" s="87" t="str">
        <f aca="false">TEXT(DATE(YEAR(C624),MONTH(C624)-1,DAY(T649)),"ggg")</f>
        <v>CE</v>
      </c>
      <c r="P691" s="86" t="n">
        <v>27</v>
      </c>
      <c r="Q691" s="87" t="str">
        <f aca="false">TEXT(DATE(YEAR(C624),MONTH(C624)-1,DAY(T665)),"ggg")</f>
        <v>CE</v>
      </c>
      <c r="R691" s="90" t="n">
        <v>31</v>
      </c>
      <c r="S691" s="91" t="str">
        <f aca="false">TEXT(DATE(YEAR(C624),MONTH(C624)-1,DAY(T681)),"ggg")</f>
        <v>CE</v>
      </c>
      <c r="T691" s="78"/>
      <c r="U691" s="86" t="n">
        <v>3</v>
      </c>
      <c r="V691" s="87" t="str">
        <f aca="false">TEXT(DATE(YEAR(C624),MONTH(C624)+1,DAY(C633)),"ggg")</f>
        <v>CE</v>
      </c>
      <c r="W691" s="86" t="n">
        <v>7</v>
      </c>
      <c r="X691" s="87" t="str">
        <f aca="false">TEXT(DATE(YEAR(C624),MONTH(C624)+1,DAY(C649)),"ggg")</f>
        <v>CE</v>
      </c>
      <c r="Y691" s="86" t="n">
        <v>11</v>
      </c>
      <c r="Z691" s="87" t="str">
        <f aca="false">TEXT(DATE(YEAR(C624),MONTH(C624)+1,DAY(C665)),"ggg")</f>
        <v>CE</v>
      </c>
      <c r="AA691" s="86" t="n">
        <v>15</v>
      </c>
      <c r="AB691" s="87" t="str">
        <f aca="false">TEXT(DATE(YEAR(C624),MONTH(C624)+1,DAY(C681)),"ggg")</f>
        <v>CE</v>
      </c>
      <c r="AC691" s="86" t="n">
        <v>19</v>
      </c>
      <c r="AD691" s="87" t="str">
        <f aca="false">TEXT(DATE(YEAR(C624),MONTH(C624)+1,DAY(T633)),"ggg")</f>
        <v>CE</v>
      </c>
      <c r="AE691" s="86" t="n">
        <v>23</v>
      </c>
      <c r="AF691" s="87" t="str">
        <f aca="false">TEXT(DATE(YEAR(C624),MONTH(C624)+1,DAY(T649)),"ggg")</f>
        <v>CE</v>
      </c>
      <c r="AG691" s="86" t="n">
        <v>27</v>
      </c>
      <c r="AH691" s="87" t="str">
        <f aca="false">TEXT(DATE(YEAR(C624),MONTH(C624)+1,DAY(T665)),"ggg")</f>
        <v>CE</v>
      </c>
      <c r="AI691" s="90" t="n">
        <v>31</v>
      </c>
      <c r="AJ691" s="91" t="str">
        <f aca="false">TEXT(DATE(YEAR(C624),MONTH(C624)+1,DAY(T681)),"ggg")</f>
        <v>CE</v>
      </c>
      <c r="AK691" s="93" t="s">
        <v>1</v>
      </c>
      <c r="AL691" s="93"/>
    </row>
    <row r="692" customFormat="false" ht="15" hidden="false" customHeight="true" outlineLevel="0" collapsed="false">
      <c r="C692" s="78"/>
      <c r="D692" s="94" t="n">
        <v>4</v>
      </c>
      <c r="E692" s="95" t="str">
        <f aca="false">TEXT(DATE(YEAR(C624),MONTH(C624)-1,DAY(C637)),"ggg")</f>
        <v>CE</v>
      </c>
      <c r="F692" s="94" t="n">
        <v>8</v>
      </c>
      <c r="G692" s="95" t="str">
        <f aca="false">TEXT(DATE(YEAR(C624),MONTH(C624)-1,DAY(C653)),"ggg")</f>
        <v>CE</v>
      </c>
      <c r="H692" s="94" t="n">
        <v>12</v>
      </c>
      <c r="I692" s="95" t="str">
        <f aca="false">TEXT(DATE(YEAR(C624),MONTH(C624)-1,DAY(C669)),"ggg")</f>
        <v>CE</v>
      </c>
      <c r="J692" s="94" t="n">
        <v>16</v>
      </c>
      <c r="K692" s="95" t="str">
        <f aca="false">TEXT(DATE(YEAR(C624),MONTH(C624)-1,DAY(C685)),"ggg")</f>
        <v>CE</v>
      </c>
      <c r="L692" s="94" t="n">
        <v>20</v>
      </c>
      <c r="M692" s="95" t="str">
        <f aca="false">TEXT(DATE(YEAR(C624),MONTH(C624)-1,DAY(T637)),"ggg")</f>
        <v>CE</v>
      </c>
      <c r="N692" s="94" t="n">
        <v>24</v>
      </c>
      <c r="O692" s="95" t="str">
        <f aca="false">TEXT(DATE(YEAR(C624),MONTH(C624)-1,DAY(T653)),"ggg")</f>
        <v>CE</v>
      </c>
      <c r="P692" s="94" t="n">
        <v>28</v>
      </c>
      <c r="Q692" s="95" t="str">
        <f aca="false">TEXT(DATE(YEAR(C624),MONTH(C624)-1,DAY(T669)),"ggg")</f>
        <v>CE</v>
      </c>
      <c r="R692" s="98"/>
      <c r="S692" s="95"/>
      <c r="T692" s="78"/>
      <c r="U692" s="94" t="n">
        <v>4</v>
      </c>
      <c r="V692" s="95" t="str">
        <f aca="false">TEXT(DATE(YEAR(C624),MONTH(C624)+1,DAY(C637)),"ggg")</f>
        <v>CE</v>
      </c>
      <c r="W692" s="94" t="n">
        <v>8</v>
      </c>
      <c r="X692" s="95" t="str">
        <f aca="false">TEXT(DATE(YEAR(C624),MONTH(C624)+1,DAY(C653)),"ggg")</f>
        <v>CE</v>
      </c>
      <c r="Y692" s="94" t="n">
        <v>12</v>
      </c>
      <c r="Z692" s="95" t="str">
        <f aca="false">TEXT(DATE(YEAR(C624),MONTH(C624)+1,DAY(C669)),"ggg")</f>
        <v>CE</v>
      </c>
      <c r="AA692" s="94" t="n">
        <v>16</v>
      </c>
      <c r="AB692" s="95" t="str">
        <f aca="false">TEXT(DATE(YEAR(C624),MONTH(C624)+1,DAY(C685)),"ggg")</f>
        <v>CE</v>
      </c>
      <c r="AC692" s="94" t="n">
        <v>20</v>
      </c>
      <c r="AD692" s="95" t="str">
        <f aca="false">TEXT(DATE(YEAR(C624),MONTH(C624)+1,DAY(T637)),"ggg")</f>
        <v>CE</v>
      </c>
      <c r="AE692" s="94" t="n">
        <v>24</v>
      </c>
      <c r="AF692" s="95" t="str">
        <f aca="false">TEXT(DATE(YEAR(C624),MONTH(C624)+1,DAY(T653)),"ggg")</f>
        <v>CE</v>
      </c>
      <c r="AG692" s="94" t="n">
        <v>28</v>
      </c>
      <c r="AH692" s="95" t="str">
        <f aca="false">TEXT(DATE(YEAR(C624),MONTH(C624)+1,DAY(T669)),"ggg")</f>
        <v>CE</v>
      </c>
      <c r="AI692" s="98"/>
      <c r="AJ692" s="95"/>
      <c r="AK692" s="99" t="s">
        <v>2</v>
      </c>
      <c r="AL692" s="99"/>
    </row>
    <row r="693" customFormat="false" ht="20.1" hidden="false" customHeight="true" outlineLevel="0" collapsed="false">
      <c r="C693" s="36" t="n">
        <f aca="false">DATE(YEAR($C$3),MONTH(C624)+1,1)</f>
        <v>40118</v>
      </c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</row>
    <row r="694" customFormat="false" ht="15" hidden="false" customHeight="true" outlineLevel="0" collapsed="false">
      <c r="C694" s="39" t="n">
        <v>1</v>
      </c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1"/>
      <c r="P694" s="41"/>
      <c r="Q694" s="41"/>
      <c r="R694" s="41"/>
      <c r="S694" s="42"/>
      <c r="T694" s="39" t="n">
        <v>17</v>
      </c>
      <c r="U694" s="40"/>
      <c r="V694" s="40"/>
      <c r="W694" s="40"/>
      <c r="X694" s="40"/>
      <c r="Y694" s="40"/>
      <c r="Z694" s="40"/>
      <c r="AA694" s="40"/>
      <c r="AB694" s="40"/>
      <c r="AC694" s="41"/>
      <c r="AD694" s="41"/>
      <c r="AE694" s="41"/>
      <c r="AF694" s="41"/>
      <c r="AG694" s="41"/>
      <c r="AH694" s="41"/>
      <c r="AI694" s="41"/>
      <c r="AJ694" s="42"/>
      <c r="AK694" s="102" t="str">
        <f aca="false">IF(AK625="","",AK625)</f>
        <v/>
      </c>
      <c r="AL694" s="103" t="str">
        <f aca="false">IF(AL625="","",AL625)</f>
        <v/>
      </c>
    </row>
    <row r="695" customFormat="false" ht="15" hidden="false" customHeight="true" outlineLevel="0" collapsed="false">
      <c r="C695" s="39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7"/>
      <c r="P695" s="47"/>
      <c r="Q695" s="47"/>
      <c r="R695" s="47"/>
      <c r="S695" s="48"/>
      <c r="T695" s="39"/>
      <c r="U695" s="46"/>
      <c r="V695" s="46"/>
      <c r="W695" s="46"/>
      <c r="X695" s="46"/>
      <c r="Y695" s="46"/>
      <c r="Z695" s="46"/>
      <c r="AA695" s="46"/>
      <c r="AB695" s="46"/>
      <c r="AC695" s="47"/>
      <c r="AD695" s="47"/>
      <c r="AE695" s="47"/>
      <c r="AF695" s="47"/>
      <c r="AG695" s="47"/>
      <c r="AH695" s="47"/>
      <c r="AI695" s="47"/>
      <c r="AJ695" s="48"/>
      <c r="AK695" s="104" t="str">
        <f aca="false">IF(AK626="","",AK626)</f>
        <v/>
      </c>
      <c r="AL695" s="105" t="str">
        <f aca="false">IF(AL626="","",AL626)</f>
        <v/>
      </c>
    </row>
    <row r="696" customFormat="false" ht="15" hidden="false" customHeight="true" outlineLevel="0" collapsed="false">
      <c r="C696" s="39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52"/>
      <c r="P696" s="52"/>
      <c r="Q696" s="52"/>
      <c r="R696" s="52"/>
      <c r="S696" s="53"/>
      <c r="T696" s="39"/>
      <c r="U696" s="121"/>
      <c r="V696" s="121"/>
      <c r="W696" s="121"/>
      <c r="X696" s="121"/>
      <c r="Y696" s="121"/>
      <c r="Z696" s="121"/>
      <c r="AA696" s="121"/>
      <c r="AB696" s="121"/>
      <c r="AC696" s="52"/>
      <c r="AD696" s="52"/>
      <c r="AE696" s="52"/>
      <c r="AF696" s="52"/>
      <c r="AG696" s="52"/>
      <c r="AH696" s="52"/>
      <c r="AI696" s="52"/>
      <c r="AJ696" s="53"/>
      <c r="AK696" s="104" t="str">
        <f aca="false">IF(AK627="","",AK627)</f>
        <v/>
      </c>
      <c r="AL696" s="105" t="str">
        <f aca="false">IF(AL627="","",AL627)</f>
        <v/>
      </c>
    </row>
    <row r="697" customFormat="false" ht="15" hidden="false" customHeight="true" outlineLevel="0" collapsed="false">
      <c r="C697" s="122" t="str">
        <f aca="false">TEXT(DATE(YEAR(C693),MONTH(C693),DAY(C694)),"ggg")</f>
        <v>CE</v>
      </c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59"/>
      <c r="P697" s="59"/>
      <c r="Q697" s="59"/>
      <c r="R697" s="59"/>
      <c r="S697" s="60"/>
      <c r="T697" s="107" t="str">
        <f aca="false">TEXT(DATE(YEAR(C693),MONTH(C693),DAY(T694)),"ggg")</f>
        <v>CE</v>
      </c>
      <c r="U697" s="108"/>
      <c r="V697" s="108"/>
      <c r="W697" s="108"/>
      <c r="X697" s="108"/>
      <c r="Y697" s="108"/>
      <c r="Z697" s="108"/>
      <c r="AA697" s="108"/>
      <c r="AB697" s="108"/>
      <c r="AC697" s="59"/>
      <c r="AD697" s="59"/>
      <c r="AE697" s="59"/>
      <c r="AF697" s="59"/>
      <c r="AG697" s="59"/>
      <c r="AH697" s="59"/>
      <c r="AI697" s="59"/>
      <c r="AJ697" s="60"/>
      <c r="AK697" s="104" t="str">
        <f aca="false">IF(AK628="","",AK628)</f>
        <v/>
      </c>
      <c r="AL697" s="105" t="str">
        <f aca="false">IF(AL628="","",AL628)</f>
        <v/>
      </c>
    </row>
    <row r="698" customFormat="false" ht="15" hidden="false" customHeight="true" outlineLevel="0" collapsed="false">
      <c r="C698" s="39" t="n">
        <v>2</v>
      </c>
      <c r="D698" s="62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62"/>
      <c r="P698" s="62"/>
      <c r="Q698" s="62"/>
      <c r="R698" s="62"/>
      <c r="S698" s="63"/>
      <c r="T698" s="39" t="n">
        <v>18</v>
      </c>
      <c r="U698" s="40"/>
      <c r="V698" s="40"/>
      <c r="W698" s="40"/>
      <c r="X698" s="40"/>
      <c r="Y698" s="40"/>
      <c r="Z698" s="40"/>
      <c r="AA698" s="40"/>
      <c r="AB698" s="40"/>
      <c r="AC698" s="62"/>
      <c r="AD698" s="62"/>
      <c r="AE698" s="62"/>
      <c r="AF698" s="62"/>
      <c r="AG698" s="62"/>
      <c r="AH698" s="62"/>
      <c r="AI698" s="62"/>
      <c r="AJ698" s="63"/>
      <c r="AK698" s="104" t="str">
        <f aca="false">IF(AK629="","",AK629)</f>
        <v/>
      </c>
      <c r="AL698" s="105" t="str">
        <f aca="false">IF(AL629="","",AL629)</f>
        <v/>
      </c>
    </row>
    <row r="699" customFormat="false" ht="15" hidden="false" customHeight="true" outlineLevel="0" collapsed="false">
      <c r="C699" s="39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52"/>
      <c r="P699" s="52"/>
      <c r="Q699" s="52"/>
      <c r="R699" s="52"/>
      <c r="S699" s="53"/>
      <c r="T699" s="39"/>
      <c r="U699" s="46"/>
      <c r="V699" s="46"/>
      <c r="W699" s="46"/>
      <c r="X699" s="46"/>
      <c r="Y699" s="46"/>
      <c r="Z699" s="46"/>
      <c r="AA699" s="46"/>
      <c r="AB699" s="46"/>
      <c r="AC699" s="52"/>
      <c r="AD699" s="52"/>
      <c r="AE699" s="52"/>
      <c r="AF699" s="52"/>
      <c r="AG699" s="52"/>
      <c r="AH699" s="52"/>
      <c r="AI699" s="52"/>
      <c r="AJ699" s="53"/>
      <c r="AK699" s="104" t="str">
        <f aca="false">IF(AK630="","",AK630)</f>
        <v/>
      </c>
      <c r="AL699" s="105" t="str">
        <f aca="false">IF(AL630="","",AL630)</f>
        <v/>
      </c>
    </row>
    <row r="700" customFormat="false" ht="15" hidden="false" customHeight="true" outlineLevel="0" collapsed="false">
      <c r="C700" s="39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52"/>
      <c r="P700" s="52"/>
      <c r="Q700" s="52"/>
      <c r="R700" s="52"/>
      <c r="S700" s="53"/>
      <c r="T700" s="39"/>
      <c r="U700" s="121"/>
      <c r="V700" s="121"/>
      <c r="W700" s="121"/>
      <c r="X700" s="121"/>
      <c r="Y700" s="121"/>
      <c r="Z700" s="121"/>
      <c r="AA700" s="121"/>
      <c r="AB700" s="121"/>
      <c r="AC700" s="52"/>
      <c r="AD700" s="52"/>
      <c r="AE700" s="52"/>
      <c r="AF700" s="52"/>
      <c r="AG700" s="52"/>
      <c r="AH700" s="52"/>
      <c r="AI700" s="52"/>
      <c r="AJ700" s="53"/>
      <c r="AK700" s="104" t="str">
        <f aca="false">IF(AK631="","",AK631)</f>
        <v/>
      </c>
      <c r="AL700" s="105" t="str">
        <f aca="false">IF(AL631="","",AL631)</f>
        <v/>
      </c>
    </row>
    <row r="701" customFormat="false" ht="15" hidden="false" customHeight="true" outlineLevel="0" collapsed="false">
      <c r="C701" s="107" t="str">
        <f aca="false">TEXT(DATE(YEAR(C693),MONTH(C693),DAY(C698)),"ggg")</f>
        <v>CE</v>
      </c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59"/>
      <c r="P701" s="59"/>
      <c r="Q701" s="59"/>
      <c r="R701" s="59"/>
      <c r="S701" s="60"/>
      <c r="T701" s="107" t="str">
        <f aca="false">TEXT(DATE(YEAR(C693),MONTH(C693),DAY(T698)),"ggg")</f>
        <v>CE</v>
      </c>
      <c r="U701" s="108"/>
      <c r="V701" s="108"/>
      <c r="W701" s="108"/>
      <c r="X701" s="108"/>
      <c r="Y701" s="108"/>
      <c r="Z701" s="108"/>
      <c r="AA701" s="108"/>
      <c r="AB701" s="108"/>
      <c r="AC701" s="59"/>
      <c r="AD701" s="59"/>
      <c r="AE701" s="59"/>
      <c r="AF701" s="59"/>
      <c r="AG701" s="59"/>
      <c r="AH701" s="59"/>
      <c r="AI701" s="59"/>
      <c r="AJ701" s="60"/>
      <c r="AK701" s="104" t="str">
        <f aca="false">IF(AK632="","",AK632)</f>
        <v/>
      </c>
      <c r="AL701" s="105" t="str">
        <f aca="false">IF(AL632="","",AL632)</f>
        <v/>
      </c>
    </row>
    <row r="702" customFormat="false" ht="15" hidden="false" customHeight="true" outlineLevel="0" collapsed="false">
      <c r="C702" s="39" t="n">
        <v>3</v>
      </c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62"/>
      <c r="P702" s="62"/>
      <c r="Q702" s="62"/>
      <c r="R702" s="62"/>
      <c r="S702" s="63"/>
      <c r="T702" s="39" t="n">
        <v>19</v>
      </c>
      <c r="U702" s="40"/>
      <c r="V702" s="40"/>
      <c r="W702" s="40"/>
      <c r="X702" s="40"/>
      <c r="Y702" s="40"/>
      <c r="Z702" s="40"/>
      <c r="AA702" s="40"/>
      <c r="AB702" s="40"/>
      <c r="AC702" s="62"/>
      <c r="AD702" s="62"/>
      <c r="AE702" s="62"/>
      <c r="AF702" s="62"/>
      <c r="AG702" s="62"/>
      <c r="AH702" s="62"/>
      <c r="AI702" s="62"/>
      <c r="AJ702" s="63"/>
      <c r="AK702" s="104" t="str">
        <f aca="false">IF(AK633="","",AK633)</f>
        <v/>
      </c>
      <c r="AL702" s="105" t="str">
        <f aca="false">IF(AL633="","",AL633)</f>
        <v/>
      </c>
    </row>
    <row r="703" customFormat="false" ht="15" hidden="false" customHeight="true" outlineLevel="0" collapsed="false">
      <c r="C703" s="39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52"/>
      <c r="P703" s="52"/>
      <c r="Q703" s="52"/>
      <c r="R703" s="52"/>
      <c r="S703" s="53"/>
      <c r="T703" s="39"/>
      <c r="U703" s="46"/>
      <c r="V703" s="46"/>
      <c r="W703" s="46"/>
      <c r="X703" s="46"/>
      <c r="Y703" s="46"/>
      <c r="Z703" s="46"/>
      <c r="AA703" s="46"/>
      <c r="AB703" s="46"/>
      <c r="AC703" s="52"/>
      <c r="AD703" s="52"/>
      <c r="AE703" s="52"/>
      <c r="AF703" s="52"/>
      <c r="AG703" s="52"/>
      <c r="AH703" s="52"/>
      <c r="AI703" s="52"/>
      <c r="AJ703" s="53"/>
      <c r="AK703" s="104" t="str">
        <f aca="false">IF(AK634="","",AK634)</f>
        <v/>
      </c>
      <c r="AL703" s="105" t="str">
        <f aca="false">IF(AL634="","",AL634)</f>
        <v/>
      </c>
    </row>
    <row r="704" customFormat="false" ht="15" hidden="false" customHeight="true" outlineLevel="0" collapsed="false">
      <c r="C704" s="39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52"/>
      <c r="P704" s="52"/>
      <c r="Q704" s="52"/>
      <c r="R704" s="52"/>
      <c r="S704" s="53"/>
      <c r="T704" s="39"/>
      <c r="U704" s="121"/>
      <c r="V704" s="121"/>
      <c r="W704" s="121"/>
      <c r="X704" s="121"/>
      <c r="Y704" s="121"/>
      <c r="Z704" s="121"/>
      <c r="AA704" s="121"/>
      <c r="AB704" s="121"/>
      <c r="AC704" s="52"/>
      <c r="AD704" s="52"/>
      <c r="AE704" s="52"/>
      <c r="AF704" s="52"/>
      <c r="AG704" s="52"/>
      <c r="AH704" s="52"/>
      <c r="AI704" s="52"/>
      <c r="AJ704" s="53"/>
      <c r="AK704" s="104" t="str">
        <f aca="false">IF(AK635="","",AK635)</f>
        <v/>
      </c>
      <c r="AL704" s="105" t="str">
        <f aca="false">IF(AL635="","",AL635)</f>
        <v/>
      </c>
    </row>
    <row r="705" customFormat="false" ht="15" hidden="false" customHeight="true" outlineLevel="0" collapsed="false">
      <c r="C705" s="107" t="str">
        <f aca="false">TEXT(DATE(YEAR(C693),MONTH(C693),DAY(C702)),"ggg")</f>
        <v>CE</v>
      </c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59"/>
      <c r="P705" s="59"/>
      <c r="Q705" s="59"/>
      <c r="R705" s="59"/>
      <c r="S705" s="60"/>
      <c r="T705" s="107" t="str">
        <f aca="false">TEXT(DATE(YEAR(C693),MONTH(C693),DAY(T702)),"ggg")</f>
        <v>CE</v>
      </c>
      <c r="U705" s="108"/>
      <c r="V705" s="108"/>
      <c r="W705" s="108"/>
      <c r="X705" s="108"/>
      <c r="Y705" s="108"/>
      <c r="Z705" s="108"/>
      <c r="AA705" s="108"/>
      <c r="AB705" s="108"/>
      <c r="AC705" s="59"/>
      <c r="AD705" s="59"/>
      <c r="AE705" s="59"/>
      <c r="AF705" s="59"/>
      <c r="AG705" s="59"/>
      <c r="AH705" s="59"/>
      <c r="AI705" s="59"/>
      <c r="AJ705" s="60"/>
      <c r="AK705" s="104" t="str">
        <f aca="false">IF(AK636="","",AK636)</f>
        <v/>
      </c>
      <c r="AL705" s="105" t="str">
        <f aca="false">IF(AL636="","",AL636)</f>
        <v/>
      </c>
    </row>
    <row r="706" customFormat="false" ht="15" hidden="false" customHeight="true" outlineLevel="0" collapsed="false">
      <c r="C706" s="39" t="n">
        <v>4</v>
      </c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62"/>
      <c r="P706" s="62"/>
      <c r="Q706" s="62"/>
      <c r="R706" s="62"/>
      <c r="S706" s="63"/>
      <c r="T706" s="39" t="n">
        <v>20</v>
      </c>
      <c r="U706" s="40"/>
      <c r="V706" s="40"/>
      <c r="W706" s="40"/>
      <c r="X706" s="40"/>
      <c r="Y706" s="40"/>
      <c r="Z706" s="40"/>
      <c r="AA706" s="40"/>
      <c r="AB706" s="40"/>
      <c r="AC706" s="62"/>
      <c r="AD706" s="62"/>
      <c r="AE706" s="62"/>
      <c r="AF706" s="62"/>
      <c r="AG706" s="62"/>
      <c r="AH706" s="62"/>
      <c r="AI706" s="62"/>
      <c r="AJ706" s="63"/>
      <c r="AK706" s="104" t="str">
        <f aca="false">IF(AK637="","",AK637)</f>
        <v/>
      </c>
      <c r="AL706" s="66" t="str">
        <f aca="false">IF(AL637="","",AL637)</f>
        <v/>
      </c>
    </row>
    <row r="707" customFormat="false" ht="15" hidden="false" customHeight="true" outlineLevel="0" collapsed="false">
      <c r="C707" s="39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52"/>
      <c r="P707" s="52"/>
      <c r="Q707" s="52"/>
      <c r="R707" s="52"/>
      <c r="S707" s="53"/>
      <c r="T707" s="39"/>
      <c r="U707" s="46"/>
      <c r="V707" s="46"/>
      <c r="W707" s="46"/>
      <c r="X707" s="46"/>
      <c r="Y707" s="46"/>
      <c r="Z707" s="46"/>
      <c r="AA707" s="46"/>
      <c r="AB707" s="46"/>
      <c r="AC707" s="52"/>
      <c r="AD707" s="52"/>
      <c r="AE707" s="52"/>
      <c r="AF707" s="52"/>
      <c r="AG707" s="52"/>
      <c r="AH707" s="52"/>
      <c r="AI707" s="52"/>
      <c r="AJ707" s="53"/>
      <c r="AK707" s="104" t="str">
        <f aca="false">IF(AK638="","",AK638)</f>
        <v/>
      </c>
      <c r="AL707" s="66" t="str">
        <f aca="false">IF(AL638="","",AL638)</f>
        <v/>
      </c>
    </row>
    <row r="708" customFormat="false" ht="15" hidden="false" customHeight="true" outlineLevel="0" collapsed="false">
      <c r="C708" s="39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52"/>
      <c r="P708" s="52"/>
      <c r="Q708" s="52"/>
      <c r="R708" s="52"/>
      <c r="S708" s="53"/>
      <c r="T708" s="39"/>
      <c r="U708" s="121"/>
      <c r="V708" s="121"/>
      <c r="W708" s="121"/>
      <c r="X708" s="121"/>
      <c r="Y708" s="121"/>
      <c r="Z708" s="121"/>
      <c r="AA708" s="121"/>
      <c r="AB708" s="121"/>
      <c r="AC708" s="52"/>
      <c r="AD708" s="52"/>
      <c r="AE708" s="52"/>
      <c r="AF708" s="52"/>
      <c r="AG708" s="52"/>
      <c r="AH708" s="52"/>
      <c r="AI708" s="52"/>
      <c r="AJ708" s="53"/>
      <c r="AK708" s="104" t="str">
        <f aca="false">IF(AK639="","",AK639)</f>
        <v/>
      </c>
      <c r="AL708" s="66" t="str">
        <f aca="false">IF(AL639="","",AL639)</f>
        <v/>
      </c>
    </row>
    <row r="709" customFormat="false" ht="15" hidden="false" customHeight="true" outlineLevel="0" collapsed="false">
      <c r="C709" s="107" t="str">
        <f aca="false">TEXT(DATE(YEAR(C693),MONTH(C693),DAY(C706)),"ggg")</f>
        <v>CE</v>
      </c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59"/>
      <c r="P709" s="59"/>
      <c r="Q709" s="59"/>
      <c r="R709" s="59"/>
      <c r="S709" s="60"/>
      <c r="T709" s="107" t="str">
        <f aca="false">TEXT(DATE(YEAR(C693),MONTH(C693),DAY(T706)),"ggg")</f>
        <v>CE</v>
      </c>
      <c r="U709" s="108"/>
      <c r="V709" s="108"/>
      <c r="W709" s="108"/>
      <c r="X709" s="108"/>
      <c r="Y709" s="108"/>
      <c r="Z709" s="108"/>
      <c r="AA709" s="108"/>
      <c r="AB709" s="108"/>
      <c r="AC709" s="59"/>
      <c r="AD709" s="59"/>
      <c r="AE709" s="59"/>
      <c r="AF709" s="59"/>
      <c r="AG709" s="59"/>
      <c r="AH709" s="59"/>
      <c r="AI709" s="59"/>
      <c r="AJ709" s="60"/>
      <c r="AK709" s="104" t="str">
        <f aca="false">IF(AK640="","",AK640)</f>
        <v/>
      </c>
      <c r="AL709" s="66" t="str">
        <f aca="false">IF(AL640="","",AL640)</f>
        <v/>
      </c>
    </row>
    <row r="710" customFormat="false" ht="15" hidden="false" customHeight="true" outlineLevel="0" collapsed="false">
      <c r="C710" s="39" t="n">
        <v>5</v>
      </c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62"/>
      <c r="P710" s="62"/>
      <c r="Q710" s="62"/>
      <c r="R710" s="62"/>
      <c r="S710" s="63"/>
      <c r="T710" s="39" t="n">
        <v>21</v>
      </c>
      <c r="U710" s="40"/>
      <c r="V710" s="40"/>
      <c r="W710" s="40"/>
      <c r="X710" s="40"/>
      <c r="Y710" s="40"/>
      <c r="Z710" s="40"/>
      <c r="AA710" s="40"/>
      <c r="AB710" s="40"/>
      <c r="AC710" s="62"/>
      <c r="AD710" s="62"/>
      <c r="AE710" s="62"/>
      <c r="AF710" s="62"/>
      <c r="AG710" s="62"/>
      <c r="AH710" s="62"/>
      <c r="AI710" s="62"/>
      <c r="AJ710" s="63"/>
      <c r="AK710" s="104" t="str">
        <f aca="false">IF(AK641="","",AK641)</f>
        <v/>
      </c>
      <c r="AL710" s="66" t="str">
        <f aca="false">IF(AL641="","",AL641)</f>
        <v/>
      </c>
    </row>
    <row r="711" customFormat="false" ht="15" hidden="false" customHeight="true" outlineLevel="0" collapsed="false">
      <c r="C711" s="39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52"/>
      <c r="P711" s="52"/>
      <c r="Q711" s="52"/>
      <c r="R711" s="52"/>
      <c r="S711" s="53"/>
      <c r="T711" s="39"/>
      <c r="U711" s="46"/>
      <c r="V711" s="46"/>
      <c r="W711" s="46"/>
      <c r="X711" s="46"/>
      <c r="Y711" s="46"/>
      <c r="Z711" s="46"/>
      <c r="AA711" s="46"/>
      <c r="AB711" s="46"/>
      <c r="AC711" s="52"/>
      <c r="AD711" s="52"/>
      <c r="AE711" s="52"/>
      <c r="AF711" s="52"/>
      <c r="AG711" s="52"/>
      <c r="AH711" s="52"/>
      <c r="AI711" s="52"/>
      <c r="AJ711" s="53"/>
      <c r="AK711" s="104" t="str">
        <f aca="false">IF(AK642="","",AK642)</f>
        <v/>
      </c>
      <c r="AL711" s="66" t="str">
        <f aca="false">IF(AL642="","",AL642)</f>
        <v/>
      </c>
    </row>
    <row r="712" customFormat="false" ht="15" hidden="false" customHeight="true" outlineLevel="0" collapsed="false">
      <c r="C712" s="39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52"/>
      <c r="P712" s="52"/>
      <c r="Q712" s="52"/>
      <c r="R712" s="52"/>
      <c r="S712" s="53"/>
      <c r="T712" s="39"/>
      <c r="U712" s="121"/>
      <c r="V712" s="121"/>
      <c r="W712" s="121"/>
      <c r="X712" s="121"/>
      <c r="Y712" s="121"/>
      <c r="Z712" s="121"/>
      <c r="AA712" s="121"/>
      <c r="AB712" s="121"/>
      <c r="AC712" s="52"/>
      <c r="AD712" s="52"/>
      <c r="AE712" s="52"/>
      <c r="AF712" s="52"/>
      <c r="AG712" s="52"/>
      <c r="AH712" s="52"/>
      <c r="AI712" s="52"/>
      <c r="AJ712" s="53"/>
      <c r="AK712" s="104" t="str">
        <f aca="false">IF(AK643="","",AK643)</f>
        <v/>
      </c>
      <c r="AL712" s="66" t="str">
        <f aca="false">IF(AL643="","",AL643)</f>
        <v/>
      </c>
    </row>
    <row r="713" customFormat="false" ht="15" hidden="false" customHeight="true" outlineLevel="0" collapsed="false">
      <c r="C713" s="107" t="str">
        <f aca="false">TEXT(DATE(YEAR(C693),MONTH(C693),DAY(C710)),"ggg")</f>
        <v>CE</v>
      </c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59"/>
      <c r="P713" s="59"/>
      <c r="Q713" s="59"/>
      <c r="R713" s="59"/>
      <c r="S713" s="60"/>
      <c r="T713" s="107" t="str">
        <f aca="false">TEXT(DATE(YEAR(C693),MONTH(C693),DAY(T710)),"ggg")</f>
        <v>CE</v>
      </c>
      <c r="U713" s="108"/>
      <c r="V713" s="108"/>
      <c r="W713" s="108"/>
      <c r="X713" s="108"/>
      <c r="Y713" s="108"/>
      <c r="Z713" s="108"/>
      <c r="AA713" s="108"/>
      <c r="AB713" s="108"/>
      <c r="AC713" s="59"/>
      <c r="AD713" s="59"/>
      <c r="AE713" s="59"/>
      <c r="AF713" s="59"/>
      <c r="AG713" s="59"/>
      <c r="AH713" s="59"/>
      <c r="AI713" s="59"/>
      <c r="AJ713" s="60"/>
      <c r="AK713" s="104" t="str">
        <f aca="false">IF(AK644="","",AK644)</f>
        <v/>
      </c>
      <c r="AL713" s="66" t="str">
        <f aca="false">IF(AL644="","",AL644)</f>
        <v/>
      </c>
    </row>
    <row r="714" customFormat="false" ht="15" hidden="false" customHeight="true" outlineLevel="0" collapsed="false">
      <c r="C714" s="39" t="n">
        <v>6</v>
      </c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62"/>
      <c r="P714" s="62"/>
      <c r="Q714" s="62"/>
      <c r="R714" s="62"/>
      <c r="S714" s="63"/>
      <c r="T714" s="39" t="n">
        <v>22</v>
      </c>
      <c r="U714" s="40"/>
      <c r="V714" s="40"/>
      <c r="W714" s="40"/>
      <c r="X714" s="40"/>
      <c r="Y714" s="40"/>
      <c r="Z714" s="40"/>
      <c r="AA714" s="40"/>
      <c r="AB714" s="40"/>
      <c r="AC714" s="62"/>
      <c r="AD714" s="62"/>
      <c r="AE714" s="62"/>
      <c r="AF714" s="62"/>
      <c r="AG714" s="62"/>
      <c r="AH714" s="62"/>
      <c r="AI714" s="62"/>
      <c r="AJ714" s="63"/>
      <c r="AK714" s="104" t="str">
        <f aca="false">IF(AK645="","",AK645)</f>
        <v/>
      </c>
      <c r="AL714" s="66" t="str">
        <f aca="false">IF(AL645="","",AL645)</f>
        <v/>
      </c>
    </row>
    <row r="715" customFormat="false" ht="15" hidden="false" customHeight="true" outlineLevel="0" collapsed="false">
      <c r="C715" s="39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52"/>
      <c r="P715" s="52"/>
      <c r="Q715" s="52"/>
      <c r="R715" s="52"/>
      <c r="S715" s="53"/>
      <c r="T715" s="39"/>
      <c r="U715" s="46"/>
      <c r="V715" s="46"/>
      <c r="W715" s="46"/>
      <c r="X715" s="46"/>
      <c r="Y715" s="46"/>
      <c r="Z715" s="46"/>
      <c r="AA715" s="46"/>
      <c r="AB715" s="46"/>
      <c r="AC715" s="52"/>
      <c r="AD715" s="52"/>
      <c r="AE715" s="52"/>
      <c r="AF715" s="52"/>
      <c r="AG715" s="52"/>
      <c r="AH715" s="52"/>
      <c r="AI715" s="52"/>
      <c r="AJ715" s="53"/>
      <c r="AK715" s="104" t="str">
        <f aca="false">IF(AK646="","",AK646)</f>
        <v/>
      </c>
      <c r="AL715" s="66" t="str">
        <f aca="false">IF(AL646="","",AL646)</f>
        <v/>
      </c>
    </row>
    <row r="716" customFormat="false" ht="15" hidden="false" customHeight="true" outlineLevel="0" collapsed="false">
      <c r="C716" s="39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52"/>
      <c r="P716" s="52"/>
      <c r="Q716" s="52"/>
      <c r="R716" s="52"/>
      <c r="S716" s="53"/>
      <c r="T716" s="39"/>
      <c r="U716" s="121"/>
      <c r="V716" s="121"/>
      <c r="W716" s="121"/>
      <c r="X716" s="121"/>
      <c r="Y716" s="121"/>
      <c r="Z716" s="121"/>
      <c r="AA716" s="121"/>
      <c r="AB716" s="121"/>
      <c r="AC716" s="52"/>
      <c r="AD716" s="52"/>
      <c r="AE716" s="52"/>
      <c r="AF716" s="52"/>
      <c r="AG716" s="52"/>
      <c r="AH716" s="52"/>
      <c r="AI716" s="52"/>
      <c r="AJ716" s="53"/>
      <c r="AK716" s="104" t="str">
        <f aca="false">IF(AK647="","",AK647)</f>
        <v/>
      </c>
      <c r="AL716" s="66" t="str">
        <f aca="false">IF(AL647="","",AL647)</f>
        <v/>
      </c>
    </row>
    <row r="717" customFormat="false" ht="15" hidden="false" customHeight="true" outlineLevel="0" collapsed="false">
      <c r="C717" s="107" t="str">
        <f aca="false">TEXT(DATE(YEAR(C693),MONTH(C693),DAY(C714)),"ggg")</f>
        <v>CE</v>
      </c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59"/>
      <c r="P717" s="59"/>
      <c r="Q717" s="59"/>
      <c r="R717" s="59"/>
      <c r="S717" s="60"/>
      <c r="T717" s="107" t="str">
        <f aca="false">TEXT(DATE(YEAR(C693),MONTH(C693),DAY(T714)),"ggg")</f>
        <v>CE</v>
      </c>
      <c r="U717" s="108"/>
      <c r="V717" s="108"/>
      <c r="W717" s="108"/>
      <c r="X717" s="108"/>
      <c r="Y717" s="108"/>
      <c r="Z717" s="108"/>
      <c r="AA717" s="108"/>
      <c r="AB717" s="108"/>
      <c r="AC717" s="59"/>
      <c r="AD717" s="59"/>
      <c r="AE717" s="59"/>
      <c r="AF717" s="59"/>
      <c r="AG717" s="59"/>
      <c r="AH717" s="59"/>
      <c r="AI717" s="59"/>
      <c r="AJ717" s="60"/>
      <c r="AK717" s="104" t="str">
        <f aca="false">IF(AK648="","",AK648)</f>
        <v/>
      </c>
      <c r="AL717" s="66" t="str">
        <f aca="false">IF(AL648="","",AL648)</f>
        <v/>
      </c>
    </row>
    <row r="718" customFormat="false" ht="15" hidden="false" customHeight="true" outlineLevel="0" collapsed="false">
      <c r="C718" s="39" t="n">
        <v>7</v>
      </c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62"/>
      <c r="P718" s="62"/>
      <c r="Q718" s="62"/>
      <c r="R718" s="62"/>
      <c r="S718" s="63"/>
      <c r="T718" s="39" t="n">
        <v>23</v>
      </c>
      <c r="U718" s="40"/>
      <c r="V718" s="40"/>
      <c r="W718" s="40"/>
      <c r="X718" s="40"/>
      <c r="Y718" s="40"/>
      <c r="Z718" s="40"/>
      <c r="AA718" s="40"/>
      <c r="AB718" s="40"/>
      <c r="AC718" s="62"/>
      <c r="AD718" s="62"/>
      <c r="AE718" s="62"/>
      <c r="AF718" s="62"/>
      <c r="AG718" s="62"/>
      <c r="AH718" s="62"/>
      <c r="AI718" s="62"/>
      <c r="AJ718" s="63"/>
      <c r="AK718" s="104" t="str">
        <f aca="false">IF(AK649="","",AK649)</f>
        <v/>
      </c>
      <c r="AL718" s="66" t="str">
        <f aca="false">IF(AL649="","",AL649)</f>
        <v/>
      </c>
    </row>
    <row r="719" customFormat="false" ht="15" hidden="false" customHeight="true" outlineLevel="0" collapsed="false">
      <c r="C719" s="39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52"/>
      <c r="P719" s="52"/>
      <c r="Q719" s="52"/>
      <c r="R719" s="52"/>
      <c r="S719" s="53"/>
      <c r="T719" s="39"/>
      <c r="U719" s="46"/>
      <c r="V719" s="46"/>
      <c r="W719" s="46"/>
      <c r="X719" s="46"/>
      <c r="Y719" s="46"/>
      <c r="Z719" s="46"/>
      <c r="AA719" s="46"/>
      <c r="AB719" s="46"/>
      <c r="AC719" s="52"/>
      <c r="AD719" s="52"/>
      <c r="AE719" s="52"/>
      <c r="AF719" s="52"/>
      <c r="AG719" s="52"/>
      <c r="AH719" s="52"/>
      <c r="AI719" s="52"/>
      <c r="AJ719" s="53"/>
      <c r="AK719" s="104" t="str">
        <f aca="false">IF(AK650="","",AK650)</f>
        <v/>
      </c>
      <c r="AL719" s="66" t="str">
        <f aca="false">IF(AL650="","",AL650)</f>
        <v/>
      </c>
    </row>
    <row r="720" customFormat="false" ht="15" hidden="false" customHeight="true" outlineLevel="0" collapsed="false">
      <c r="C720" s="39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52"/>
      <c r="P720" s="52"/>
      <c r="Q720" s="52"/>
      <c r="R720" s="52"/>
      <c r="S720" s="53"/>
      <c r="T720" s="39"/>
      <c r="U720" s="121"/>
      <c r="V720" s="121"/>
      <c r="W720" s="121"/>
      <c r="X720" s="121"/>
      <c r="Y720" s="121"/>
      <c r="Z720" s="121"/>
      <c r="AA720" s="121"/>
      <c r="AB720" s="121"/>
      <c r="AC720" s="52"/>
      <c r="AD720" s="52"/>
      <c r="AE720" s="52"/>
      <c r="AF720" s="52"/>
      <c r="AG720" s="52"/>
      <c r="AH720" s="52"/>
      <c r="AI720" s="52"/>
      <c r="AJ720" s="53"/>
      <c r="AK720" s="104" t="str">
        <f aca="false">IF(AK651="","",AK651)</f>
        <v/>
      </c>
      <c r="AL720" s="66" t="str">
        <f aca="false">IF(AL651="","",AL651)</f>
        <v/>
      </c>
    </row>
    <row r="721" customFormat="false" ht="15" hidden="false" customHeight="true" outlineLevel="0" collapsed="false">
      <c r="C721" s="107" t="str">
        <f aca="false">TEXT(DATE(YEAR(C693),MONTH(C693),DAY(C718)),"ggg")</f>
        <v>CE</v>
      </c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59"/>
      <c r="P721" s="59"/>
      <c r="Q721" s="59"/>
      <c r="R721" s="59"/>
      <c r="S721" s="60"/>
      <c r="T721" s="107" t="str">
        <f aca="false">TEXT(DATE(YEAR(C693),MONTH(C693),DAY(T718)),"ggg")</f>
        <v>CE</v>
      </c>
      <c r="U721" s="108"/>
      <c r="V721" s="108"/>
      <c r="W721" s="108"/>
      <c r="X721" s="108"/>
      <c r="Y721" s="108"/>
      <c r="Z721" s="108"/>
      <c r="AA721" s="108"/>
      <c r="AB721" s="108"/>
      <c r="AC721" s="59"/>
      <c r="AD721" s="59"/>
      <c r="AE721" s="59"/>
      <c r="AF721" s="59"/>
      <c r="AG721" s="59"/>
      <c r="AH721" s="59"/>
      <c r="AI721" s="59"/>
      <c r="AJ721" s="60"/>
      <c r="AK721" s="104" t="str">
        <f aca="false">IF(AK652="","",AK652)</f>
        <v/>
      </c>
      <c r="AL721" s="66" t="str">
        <f aca="false">IF(AL652="","",AL652)</f>
        <v/>
      </c>
    </row>
    <row r="722" customFormat="false" ht="15" hidden="false" customHeight="true" outlineLevel="0" collapsed="false">
      <c r="C722" s="39" t="n">
        <v>8</v>
      </c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62"/>
      <c r="P722" s="62"/>
      <c r="Q722" s="62"/>
      <c r="R722" s="62"/>
      <c r="S722" s="63"/>
      <c r="T722" s="39" t="n">
        <v>24</v>
      </c>
      <c r="U722" s="40"/>
      <c r="V722" s="40"/>
      <c r="W722" s="40"/>
      <c r="X722" s="40"/>
      <c r="Y722" s="40"/>
      <c r="Z722" s="40"/>
      <c r="AA722" s="40"/>
      <c r="AB722" s="40"/>
      <c r="AC722" s="62"/>
      <c r="AD722" s="62"/>
      <c r="AE722" s="62"/>
      <c r="AF722" s="62"/>
      <c r="AG722" s="62"/>
      <c r="AH722" s="62"/>
      <c r="AI722" s="62"/>
      <c r="AJ722" s="63"/>
      <c r="AK722" s="104" t="str">
        <f aca="false">IF(AK653="","",AK653)</f>
        <v/>
      </c>
      <c r="AL722" s="66" t="str">
        <f aca="false">IF(AL653="","",AL653)</f>
        <v/>
      </c>
    </row>
    <row r="723" customFormat="false" ht="15" hidden="false" customHeight="true" outlineLevel="0" collapsed="false">
      <c r="C723" s="39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52"/>
      <c r="P723" s="52"/>
      <c r="Q723" s="52"/>
      <c r="R723" s="52"/>
      <c r="S723" s="53"/>
      <c r="T723" s="39"/>
      <c r="U723" s="46"/>
      <c r="V723" s="46"/>
      <c r="W723" s="46"/>
      <c r="X723" s="46"/>
      <c r="Y723" s="46"/>
      <c r="Z723" s="46"/>
      <c r="AA723" s="46"/>
      <c r="AB723" s="46"/>
      <c r="AC723" s="52"/>
      <c r="AD723" s="52"/>
      <c r="AE723" s="52"/>
      <c r="AF723" s="52"/>
      <c r="AG723" s="52"/>
      <c r="AH723" s="52"/>
      <c r="AI723" s="52"/>
      <c r="AJ723" s="53"/>
      <c r="AK723" s="104" t="str">
        <f aca="false">IF(AK654="","",AK654)</f>
        <v/>
      </c>
      <c r="AL723" s="66" t="str">
        <f aca="false">IF(AL654="","",AL654)</f>
        <v/>
      </c>
    </row>
    <row r="724" customFormat="false" ht="15" hidden="false" customHeight="true" outlineLevel="0" collapsed="false">
      <c r="C724" s="39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52"/>
      <c r="P724" s="52"/>
      <c r="Q724" s="52"/>
      <c r="R724" s="52"/>
      <c r="S724" s="53"/>
      <c r="T724" s="39"/>
      <c r="U724" s="121"/>
      <c r="V724" s="121"/>
      <c r="W724" s="121"/>
      <c r="X724" s="121"/>
      <c r="Y724" s="121"/>
      <c r="Z724" s="121"/>
      <c r="AA724" s="121"/>
      <c r="AB724" s="121"/>
      <c r="AC724" s="52"/>
      <c r="AD724" s="52"/>
      <c r="AE724" s="52"/>
      <c r="AF724" s="52"/>
      <c r="AG724" s="52"/>
      <c r="AH724" s="52"/>
      <c r="AI724" s="52"/>
      <c r="AJ724" s="53"/>
      <c r="AK724" s="104" t="str">
        <f aca="false">IF(AK655="","",AK655)</f>
        <v/>
      </c>
      <c r="AL724" s="66" t="str">
        <f aca="false">IF(AL655="","",AL655)</f>
        <v/>
      </c>
    </row>
    <row r="725" customFormat="false" ht="15" hidden="false" customHeight="true" outlineLevel="0" collapsed="false">
      <c r="C725" s="107" t="str">
        <f aca="false">TEXT(DATE(YEAR(C693),MONTH(C693),DAY(C722)),"ggg")</f>
        <v>CE</v>
      </c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59"/>
      <c r="P725" s="59"/>
      <c r="Q725" s="59"/>
      <c r="R725" s="59"/>
      <c r="S725" s="60"/>
      <c r="T725" s="107" t="str">
        <f aca="false">TEXT(DATE(YEAR(C693),MONTH(C693),DAY(T722)),"ggg")</f>
        <v>CE</v>
      </c>
      <c r="U725" s="108"/>
      <c r="V725" s="108"/>
      <c r="W725" s="108"/>
      <c r="X725" s="108"/>
      <c r="Y725" s="108"/>
      <c r="Z725" s="108"/>
      <c r="AA725" s="108"/>
      <c r="AB725" s="108"/>
      <c r="AC725" s="59"/>
      <c r="AD725" s="59"/>
      <c r="AE725" s="59"/>
      <c r="AF725" s="59"/>
      <c r="AG725" s="59"/>
      <c r="AH725" s="59"/>
      <c r="AI725" s="59"/>
      <c r="AJ725" s="60"/>
      <c r="AK725" s="104" t="str">
        <f aca="false">IF(AK656="","",AK656)</f>
        <v/>
      </c>
      <c r="AL725" s="66" t="str">
        <f aca="false">IF(AL656="","",AL656)</f>
        <v/>
      </c>
    </row>
    <row r="726" customFormat="false" ht="15" hidden="false" customHeight="true" outlineLevel="0" collapsed="false">
      <c r="C726" s="39" t="n">
        <v>9</v>
      </c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62"/>
      <c r="P726" s="62"/>
      <c r="Q726" s="62"/>
      <c r="R726" s="62"/>
      <c r="S726" s="63"/>
      <c r="T726" s="39" t="n">
        <v>25</v>
      </c>
      <c r="U726" s="40"/>
      <c r="V726" s="40"/>
      <c r="W726" s="40"/>
      <c r="X726" s="40"/>
      <c r="Y726" s="40"/>
      <c r="Z726" s="40"/>
      <c r="AA726" s="40"/>
      <c r="AB726" s="40"/>
      <c r="AC726" s="62"/>
      <c r="AD726" s="62"/>
      <c r="AE726" s="62"/>
      <c r="AF726" s="62"/>
      <c r="AG726" s="62"/>
      <c r="AH726" s="62"/>
      <c r="AI726" s="62"/>
      <c r="AJ726" s="63"/>
      <c r="AK726" s="104" t="str">
        <f aca="false">IF(AK657="","",AK657)</f>
        <v/>
      </c>
      <c r="AL726" s="66" t="str">
        <f aca="false">IF(AL657="","",AL657)</f>
        <v/>
      </c>
    </row>
    <row r="727" customFormat="false" ht="15" hidden="false" customHeight="true" outlineLevel="0" collapsed="false">
      <c r="C727" s="39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52"/>
      <c r="P727" s="52"/>
      <c r="Q727" s="52"/>
      <c r="R727" s="52"/>
      <c r="S727" s="53"/>
      <c r="T727" s="39"/>
      <c r="U727" s="46"/>
      <c r="V727" s="46"/>
      <c r="W727" s="46"/>
      <c r="X727" s="46"/>
      <c r="Y727" s="46"/>
      <c r="Z727" s="46"/>
      <c r="AA727" s="46"/>
      <c r="AB727" s="46"/>
      <c r="AC727" s="52"/>
      <c r="AD727" s="52"/>
      <c r="AE727" s="52"/>
      <c r="AF727" s="52"/>
      <c r="AG727" s="52"/>
      <c r="AH727" s="52"/>
      <c r="AI727" s="52"/>
      <c r="AJ727" s="53"/>
      <c r="AK727" s="104" t="str">
        <f aca="false">IF(AK658="","",AK658)</f>
        <v/>
      </c>
      <c r="AL727" s="66" t="str">
        <f aca="false">IF(AL658="","",AL658)</f>
        <v/>
      </c>
    </row>
    <row r="728" customFormat="false" ht="15" hidden="false" customHeight="true" outlineLevel="0" collapsed="false">
      <c r="C728" s="39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52"/>
      <c r="P728" s="52"/>
      <c r="Q728" s="52"/>
      <c r="R728" s="52"/>
      <c r="S728" s="53"/>
      <c r="T728" s="39"/>
      <c r="U728" s="121"/>
      <c r="V728" s="121"/>
      <c r="W728" s="121"/>
      <c r="X728" s="121"/>
      <c r="Y728" s="121"/>
      <c r="Z728" s="121"/>
      <c r="AA728" s="121"/>
      <c r="AB728" s="121"/>
      <c r="AC728" s="52"/>
      <c r="AD728" s="52"/>
      <c r="AE728" s="52"/>
      <c r="AF728" s="52"/>
      <c r="AG728" s="52"/>
      <c r="AH728" s="52"/>
      <c r="AI728" s="52"/>
      <c r="AJ728" s="53"/>
      <c r="AK728" s="104" t="str">
        <f aca="false">IF(AK659="","",AK659)</f>
        <v/>
      </c>
      <c r="AL728" s="66" t="str">
        <f aca="false">IF(AL659="","",AL659)</f>
        <v/>
      </c>
    </row>
    <row r="729" customFormat="false" ht="15" hidden="false" customHeight="true" outlineLevel="0" collapsed="false">
      <c r="C729" s="107" t="str">
        <f aca="false">TEXT(DATE(YEAR(C693),MONTH(C693),DAY(C726)),"ggg")</f>
        <v>CE</v>
      </c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59"/>
      <c r="P729" s="59"/>
      <c r="Q729" s="59"/>
      <c r="R729" s="59"/>
      <c r="S729" s="60"/>
      <c r="T729" s="107" t="str">
        <f aca="false">TEXT(DATE(YEAR(C693),MONTH(C693),DAY(T726)),"ggg")</f>
        <v>CE</v>
      </c>
      <c r="U729" s="108"/>
      <c r="V729" s="108"/>
      <c r="W729" s="108"/>
      <c r="X729" s="108"/>
      <c r="Y729" s="108"/>
      <c r="Z729" s="108"/>
      <c r="AA729" s="108"/>
      <c r="AB729" s="108"/>
      <c r="AC729" s="59"/>
      <c r="AD729" s="59"/>
      <c r="AE729" s="59"/>
      <c r="AF729" s="59"/>
      <c r="AG729" s="59"/>
      <c r="AH729" s="59"/>
      <c r="AI729" s="59"/>
      <c r="AJ729" s="60"/>
      <c r="AK729" s="104" t="str">
        <f aca="false">IF(AK660="","",AK660)</f>
        <v/>
      </c>
      <c r="AL729" s="66" t="str">
        <f aca="false">IF(AL660="","",AL660)</f>
        <v/>
      </c>
    </row>
    <row r="730" customFormat="false" ht="15" hidden="false" customHeight="true" outlineLevel="0" collapsed="false">
      <c r="C730" s="39" t="n">
        <v>10</v>
      </c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62"/>
      <c r="P730" s="62"/>
      <c r="Q730" s="62"/>
      <c r="R730" s="62"/>
      <c r="S730" s="63"/>
      <c r="T730" s="123" t="n">
        <v>26</v>
      </c>
      <c r="U730" s="40"/>
      <c r="V730" s="40"/>
      <c r="W730" s="40"/>
      <c r="X730" s="40"/>
      <c r="Y730" s="40"/>
      <c r="Z730" s="40"/>
      <c r="AA730" s="40"/>
      <c r="AB730" s="40"/>
      <c r="AC730" s="62"/>
      <c r="AD730" s="62"/>
      <c r="AE730" s="62"/>
      <c r="AF730" s="62"/>
      <c r="AG730" s="62"/>
      <c r="AH730" s="62"/>
      <c r="AI730" s="62"/>
      <c r="AJ730" s="63"/>
      <c r="AK730" s="104" t="str">
        <f aca="false">IF(AK661="","",AK661)</f>
        <v/>
      </c>
      <c r="AL730" s="66" t="str">
        <f aca="false">IF(AL661="","",AL661)</f>
        <v/>
      </c>
    </row>
    <row r="731" customFormat="false" ht="15" hidden="false" customHeight="true" outlineLevel="0" collapsed="false">
      <c r="C731" s="39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52"/>
      <c r="P731" s="52"/>
      <c r="Q731" s="52"/>
      <c r="R731" s="52"/>
      <c r="S731" s="53"/>
      <c r="T731" s="123"/>
      <c r="U731" s="46"/>
      <c r="V731" s="46"/>
      <c r="W731" s="46"/>
      <c r="X731" s="46"/>
      <c r="Y731" s="46"/>
      <c r="Z731" s="46"/>
      <c r="AA731" s="46"/>
      <c r="AB731" s="46"/>
      <c r="AC731" s="52"/>
      <c r="AD731" s="52"/>
      <c r="AE731" s="52"/>
      <c r="AF731" s="52"/>
      <c r="AG731" s="52"/>
      <c r="AH731" s="52"/>
      <c r="AI731" s="52"/>
      <c r="AJ731" s="53"/>
      <c r="AK731" s="104" t="str">
        <f aca="false">IF(AK662="","",AK662)</f>
        <v/>
      </c>
      <c r="AL731" s="66" t="str">
        <f aca="false">IF(AL662="","",AL662)</f>
        <v/>
      </c>
    </row>
    <row r="732" customFormat="false" ht="15" hidden="false" customHeight="true" outlineLevel="0" collapsed="false">
      <c r="C732" s="39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52"/>
      <c r="P732" s="52"/>
      <c r="Q732" s="52"/>
      <c r="R732" s="52"/>
      <c r="S732" s="53"/>
      <c r="T732" s="123"/>
      <c r="U732" s="121"/>
      <c r="V732" s="121"/>
      <c r="W732" s="121"/>
      <c r="X732" s="121"/>
      <c r="Y732" s="121"/>
      <c r="Z732" s="121"/>
      <c r="AA732" s="121"/>
      <c r="AB732" s="121"/>
      <c r="AC732" s="52"/>
      <c r="AD732" s="52"/>
      <c r="AE732" s="52"/>
      <c r="AF732" s="52"/>
      <c r="AG732" s="52"/>
      <c r="AH732" s="52"/>
      <c r="AI732" s="52"/>
      <c r="AJ732" s="53"/>
      <c r="AK732" s="104" t="str">
        <f aca="false">IF(AK663="","",AK663)</f>
        <v/>
      </c>
      <c r="AL732" s="66" t="str">
        <f aca="false">IF(AL663="","",AL663)</f>
        <v/>
      </c>
    </row>
    <row r="733" customFormat="false" ht="15" hidden="false" customHeight="true" outlineLevel="0" collapsed="false">
      <c r="C733" s="107" t="str">
        <f aca="false">TEXT(DATE(YEAR(C693),MONTH(C693),DAY(C730)),"ggg")</f>
        <v>CE</v>
      </c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59"/>
      <c r="P733" s="59"/>
      <c r="Q733" s="59"/>
      <c r="R733" s="59"/>
      <c r="S733" s="60"/>
      <c r="T733" s="124" t="str">
        <f aca="false">TEXT(DATE(YEAR(C693),MONTH(C693),DAY(T730)),"ggg")</f>
        <v>CE</v>
      </c>
      <c r="U733" s="108"/>
      <c r="V733" s="108"/>
      <c r="W733" s="108"/>
      <c r="X733" s="108"/>
      <c r="Y733" s="108"/>
      <c r="Z733" s="108"/>
      <c r="AA733" s="108"/>
      <c r="AB733" s="108"/>
      <c r="AC733" s="59"/>
      <c r="AD733" s="59"/>
      <c r="AE733" s="59"/>
      <c r="AF733" s="59"/>
      <c r="AG733" s="59"/>
      <c r="AH733" s="59"/>
      <c r="AI733" s="59"/>
      <c r="AJ733" s="60"/>
      <c r="AK733" s="104" t="str">
        <f aca="false">IF(AK664="","",AK664)</f>
        <v/>
      </c>
      <c r="AL733" s="66" t="str">
        <f aca="false">IF(AL664="","",AL664)</f>
        <v/>
      </c>
    </row>
    <row r="734" customFormat="false" ht="15" hidden="false" customHeight="true" outlineLevel="0" collapsed="false">
      <c r="C734" s="39" t="n">
        <v>11</v>
      </c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62"/>
      <c r="P734" s="62"/>
      <c r="Q734" s="62"/>
      <c r="R734" s="62"/>
      <c r="S734" s="63"/>
      <c r="T734" s="39" t="n">
        <v>27</v>
      </c>
      <c r="U734" s="40"/>
      <c r="V734" s="40"/>
      <c r="W734" s="40"/>
      <c r="X734" s="40"/>
      <c r="Y734" s="40"/>
      <c r="Z734" s="40"/>
      <c r="AA734" s="40"/>
      <c r="AB734" s="40"/>
      <c r="AC734" s="62"/>
      <c r="AD734" s="62"/>
      <c r="AE734" s="62"/>
      <c r="AF734" s="62"/>
      <c r="AG734" s="62"/>
      <c r="AH734" s="62"/>
      <c r="AI734" s="62"/>
      <c r="AJ734" s="63"/>
      <c r="AK734" s="104" t="str">
        <f aca="false">IF(AK665="","",AK665)</f>
        <v/>
      </c>
      <c r="AL734" s="105" t="str">
        <f aca="false">IF(AL665="","",AL665)</f>
        <v/>
      </c>
    </row>
    <row r="735" customFormat="false" ht="15" hidden="false" customHeight="true" outlineLevel="0" collapsed="false">
      <c r="C735" s="39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52"/>
      <c r="P735" s="52"/>
      <c r="Q735" s="52"/>
      <c r="R735" s="52"/>
      <c r="S735" s="53"/>
      <c r="T735" s="39"/>
      <c r="U735" s="46"/>
      <c r="V735" s="46"/>
      <c r="W735" s="46"/>
      <c r="X735" s="46"/>
      <c r="Y735" s="46"/>
      <c r="Z735" s="46"/>
      <c r="AA735" s="46"/>
      <c r="AB735" s="46"/>
      <c r="AC735" s="52"/>
      <c r="AD735" s="52"/>
      <c r="AE735" s="52"/>
      <c r="AF735" s="52"/>
      <c r="AG735" s="52"/>
      <c r="AH735" s="52"/>
      <c r="AI735" s="52"/>
      <c r="AJ735" s="53"/>
      <c r="AK735" s="104" t="str">
        <f aca="false">IF(AK666="","",AK666)</f>
        <v/>
      </c>
      <c r="AL735" s="105" t="str">
        <f aca="false">IF(AL666="","",AL666)</f>
        <v/>
      </c>
    </row>
    <row r="736" customFormat="false" ht="15" hidden="false" customHeight="true" outlineLevel="0" collapsed="false">
      <c r="C736" s="39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52"/>
      <c r="P736" s="52"/>
      <c r="Q736" s="52"/>
      <c r="R736" s="52"/>
      <c r="S736" s="53"/>
      <c r="T736" s="39"/>
      <c r="U736" s="121"/>
      <c r="V736" s="121"/>
      <c r="W736" s="121"/>
      <c r="X736" s="121"/>
      <c r="Y736" s="121"/>
      <c r="Z736" s="121"/>
      <c r="AA736" s="121"/>
      <c r="AB736" s="121"/>
      <c r="AC736" s="52"/>
      <c r="AD736" s="52"/>
      <c r="AE736" s="52"/>
      <c r="AF736" s="52"/>
      <c r="AG736" s="52"/>
      <c r="AH736" s="52"/>
      <c r="AI736" s="52"/>
      <c r="AJ736" s="53"/>
      <c r="AK736" s="104" t="str">
        <f aca="false">IF(AK667="","",AK667)</f>
        <v/>
      </c>
      <c r="AL736" s="105" t="str">
        <f aca="false">IF(AL667="","",AL667)</f>
        <v/>
      </c>
    </row>
    <row r="737" customFormat="false" ht="15" hidden="false" customHeight="true" outlineLevel="0" collapsed="false">
      <c r="C737" s="107" t="str">
        <f aca="false">TEXT(DATE(YEAR(C693),MONTH(C693),DAY(C734)),"ggg")</f>
        <v>CE</v>
      </c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59"/>
      <c r="P737" s="59"/>
      <c r="Q737" s="59"/>
      <c r="R737" s="59"/>
      <c r="S737" s="60"/>
      <c r="T737" s="107" t="str">
        <f aca="false">TEXT(DATE(YEAR(C693),MONTH(C693),DAY(T734)),"ggg")</f>
        <v>CE</v>
      </c>
      <c r="U737" s="108"/>
      <c r="V737" s="108"/>
      <c r="W737" s="108"/>
      <c r="X737" s="108"/>
      <c r="Y737" s="108"/>
      <c r="Z737" s="108"/>
      <c r="AA737" s="108"/>
      <c r="AB737" s="108"/>
      <c r="AC737" s="59"/>
      <c r="AD737" s="59"/>
      <c r="AE737" s="59"/>
      <c r="AF737" s="59"/>
      <c r="AG737" s="59"/>
      <c r="AH737" s="59"/>
      <c r="AI737" s="59"/>
      <c r="AJ737" s="60"/>
      <c r="AK737" s="104" t="str">
        <f aca="false">IF(AK668="","",AK668)</f>
        <v/>
      </c>
      <c r="AL737" s="105" t="str">
        <f aca="false">IF(AL668="","",AL668)</f>
        <v/>
      </c>
    </row>
    <row r="738" customFormat="false" ht="15" hidden="false" customHeight="true" outlineLevel="0" collapsed="false">
      <c r="C738" s="39" t="n">
        <v>12</v>
      </c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62"/>
      <c r="P738" s="62"/>
      <c r="Q738" s="62"/>
      <c r="R738" s="62"/>
      <c r="S738" s="63"/>
      <c r="T738" s="39" t="n">
        <v>28</v>
      </c>
      <c r="U738" s="40"/>
      <c r="V738" s="40"/>
      <c r="W738" s="40"/>
      <c r="X738" s="40"/>
      <c r="Y738" s="40"/>
      <c r="Z738" s="40"/>
      <c r="AA738" s="40"/>
      <c r="AB738" s="40"/>
      <c r="AC738" s="62"/>
      <c r="AD738" s="62"/>
      <c r="AE738" s="62"/>
      <c r="AF738" s="62"/>
      <c r="AG738" s="62"/>
      <c r="AH738" s="62"/>
      <c r="AI738" s="62"/>
      <c r="AJ738" s="63"/>
      <c r="AK738" s="104" t="str">
        <f aca="false">IF(AK669="","",AK669)</f>
        <v/>
      </c>
      <c r="AL738" s="105" t="str">
        <f aca="false">IF(AL669="","",AL669)</f>
        <v/>
      </c>
    </row>
    <row r="739" customFormat="false" ht="15" hidden="false" customHeight="true" outlineLevel="0" collapsed="false">
      <c r="C739" s="39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52"/>
      <c r="P739" s="52"/>
      <c r="Q739" s="52"/>
      <c r="R739" s="52"/>
      <c r="S739" s="53"/>
      <c r="T739" s="39"/>
      <c r="U739" s="46"/>
      <c r="V739" s="46"/>
      <c r="W739" s="46"/>
      <c r="X739" s="46"/>
      <c r="Y739" s="46"/>
      <c r="Z739" s="46"/>
      <c r="AA739" s="46"/>
      <c r="AB739" s="46"/>
      <c r="AC739" s="52"/>
      <c r="AD739" s="52"/>
      <c r="AE739" s="52"/>
      <c r="AF739" s="52"/>
      <c r="AG739" s="52"/>
      <c r="AH739" s="52"/>
      <c r="AI739" s="52"/>
      <c r="AJ739" s="53"/>
      <c r="AK739" s="104" t="str">
        <f aca="false">IF(AK670="","",AK670)</f>
        <v/>
      </c>
      <c r="AL739" s="105" t="str">
        <f aca="false">IF(AL670="","",AL670)</f>
        <v/>
      </c>
    </row>
    <row r="740" customFormat="false" ht="15" hidden="false" customHeight="true" outlineLevel="0" collapsed="false">
      <c r="C740" s="39"/>
      <c r="D740" s="121"/>
      <c r="E740" s="121"/>
      <c r="F740" s="121"/>
      <c r="G740" s="121"/>
      <c r="H740" s="121"/>
      <c r="I740" s="121"/>
      <c r="J740" s="121"/>
      <c r="K740" s="121"/>
      <c r="L740" s="121"/>
      <c r="M740" s="121"/>
      <c r="N740" s="121"/>
      <c r="O740" s="52"/>
      <c r="P740" s="52"/>
      <c r="Q740" s="52"/>
      <c r="R740" s="52"/>
      <c r="S740" s="53"/>
      <c r="T740" s="39"/>
      <c r="U740" s="121"/>
      <c r="V740" s="121"/>
      <c r="W740" s="121"/>
      <c r="X740" s="121"/>
      <c r="Y740" s="121"/>
      <c r="Z740" s="121"/>
      <c r="AA740" s="121"/>
      <c r="AB740" s="121"/>
      <c r="AC740" s="52"/>
      <c r="AD740" s="52"/>
      <c r="AE740" s="52"/>
      <c r="AF740" s="52"/>
      <c r="AG740" s="52"/>
      <c r="AH740" s="52"/>
      <c r="AI740" s="52"/>
      <c r="AJ740" s="53"/>
      <c r="AK740" s="104" t="str">
        <f aca="false">IF(AK671="","",AK671)</f>
        <v/>
      </c>
      <c r="AL740" s="105" t="str">
        <f aca="false">IF(AL671="","",AL671)</f>
        <v/>
      </c>
    </row>
    <row r="741" customFormat="false" ht="15" hidden="false" customHeight="true" outlineLevel="0" collapsed="false">
      <c r="C741" s="107" t="str">
        <f aca="false">TEXT(DATE(YEAR(C693),MONTH(C693),DAY(C738)),"ggg")</f>
        <v>CE</v>
      </c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59"/>
      <c r="P741" s="59"/>
      <c r="Q741" s="59"/>
      <c r="R741" s="59"/>
      <c r="S741" s="60"/>
      <c r="T741" s="107" t="str">
        <f aca="false">TEXT(DATE(YEAR(C693),MONTH(C693),DAY(T738)),"ggg")</f>
        <v>CE</v>
      </c>
      <c r="U741" s="108"/>
      <c r="V741" s="108"/>
      <c r="W741" s="108"/>
      <c r="X741" s="108"/>
      <c r="Y741" s="108"/>
      <c r="Z741" s="108"/>
      <c r="AA741" s="108"/>
      <c r="AB741" s="108"/>
      <c r="AC741" s="59"/>
      <c r="AD741" s="59"/>
      <c r="AE741" s="59"/>
      <c r="AF741" s="59"/>
      <c r="AG741" s="59"/>
      <c r="AH741" s="59"/>
      <c r="AI741" s="59"/>
      <c r="AJ741" s="60"/>
      <c r="AK741" s="104" t="str">
        <f aca="false">IF(AK672="","",AK672)</f>
        <v/>
      </c>
      <c r="AL741" s="105" t="str">
        <f aca="false">IF(AL672="","",AL672)</f>
        <v/>
      </c>
    </row>
    <row r="742" customFormat="false" ht="15" hidden="false" customHeight="true" outlineLevel="0" collapsed="false">
      <c r="C742" s="39" t="n">
        <v>13</v>
      </c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62"/>
      <c r="P742" s="62"/>
      <c r="Q742" s="62"/>
      <c r="R742" s="62"/>
      <c r="S742" s="63"/>
      <c r="T742" s="39" t="n">
        <v>29</v>
      </c>
      <c r="U742" s="40"/>
      <c r="V742" s="40"/>
      <c r="W742" s="40"/>
      <c r="X742" s="40"/>
      <c r="Y742" s="40"/>
      <c r="Z742" s="40"/>
      <c r="AA742" s="40"/>
      <c r="AB742" s="40"/>
      <c r="AC742" s="62"/>
      <c r="AD742" s="62"/>
      <c r="AE742" s="62"/>
      <c r="AF742" s="62"/>
      <c r="AG742" s="62"/>
      <c r="AH742" s="62"/>
      <c r="AI742" s="62"/>
      <c r="AJ742" s="63"/>
      <c r="AK742" s="104" t="str">
        <f aca="false">IF(AK673="","",AK673)</f>
        <v/>
      </c>
      <c r="AL742" s="105" t="str">
        <f aca="false">IF(AL673="","",AL673)</f>
        <v/>
      </c>
    </row>
    <row r="743" customFormat="false" ht="15" hidden="false" customHeight="true" outlineLevel="0" collapsed="false">
      <c r="C743" s="39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52"/>
      <c r="P743" s="52"/>
      <c r="Q743" s="52"/>
      <c r="R743" s="52"/>
      <c r="S743" s="53"/>
      <c r="T743" s="39"/>
      <c r="U743" s="46"/>
      <c r="V743" s="46"/>
      <c r="W743" s="46"/>
      <c r="X743" s="46"/>
      <c r="Y743" s="46"/>
      <c r="Z743" s="46"/>
      <c r="AA743" s="46"/>
      <c r="AB743" s="46"/>
      <c r="AC743" s="52"/>
      <c r="AD743" s="52"/>
      <c r="AE743" s="52"/>
      <c r="AF743" s="52"/>
      <c r="AG743" s="52"/>
      <c r="AH743" s="52"/>
      <c r="AI743" s="52"/>
      <c r="AJ743" s="53"/>
      <c r="AK743" s="104" t="str">
        <f aca="false">IF(AK674="","",AK674)</f>
        <v/>
      </c>
      <c r="AL743" s="105" t="str">
        <f aca="false">IF(AL674="","",AL674)</f>
        <v/>
      </c>
    </row>
    <row r="744" customFormat="false" ht="15" hidden="false" customHeight="true" outlineLevel="0" collapsed="false">
      <c r="C744" s="39"/>
      <c r="D744" s="121"/>
      <c r="E744" s="121"/>
      <c r="F744" s="121"/>
      <c r="G744" s="121"/>
      <c r="H744" s="121"/>
      <c r="I744" s="121"/>
      <c r="J744" s="121"/>
      <c r="K744" s="121"/>
      <c r="L744" s="121"/>
      <c r="M744" s="121"/>
      <c r="N744" s="121"/>
      <c r="O744" s="52"/>
      <c r="P744" s="52"/>
      <c r="Q744" s="52"/>
      <c r="R744" s="52"/>
      <c r="S744" s="53"/>
      <c r="T744" s="39"/>
      <c r="U744" s="121"/>
      <c r="V744" s="121"/>
      <c r="W744" s="121"/>
      <c r="X744" s="121"/>
      <c r="Y744" s="121"/>
      <c r="Z744" s="121"/>
      <c r="AA744" s="121"/>
      <c r="AB744" s="121"/>
      <c r="AC744" s="52"/>
      <c r="AD744" s="52"/>
      <c r="AE744" s="52"/>
      <c r="AF744" s="52"/>
      <c r="AG744" s="52"/>
      <c r="AH744" s="52"/>
      <c r="AI744" s="52"/>
      <c r="AJ744" s="53"/>
      <c r="AK744" s="104" t="str">
        <f aca="false">IF(AK675="","",AK675)</f>
        <v/>
      </c>
      <c r="AL744" s="105" t="str">
        <f aca="false">IF(AL675="","",AL675)</f>
        <v/>
      </c>
    </row>
    <row r="745" customFormat="false" ht="15" hidden="false" customHeight="true" outlineLevel="0" collapsed="false">
      <c r="C745" s="122" t="str">
        <f aca="false">TEXT(DATE(YEAR(C693),MONTH(C693),DAY(C742)),"ggg")</f>
        <v>CE</v>
      </c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59"/>
      <c r="P745" s="59"/>
      <c r="Q745" s="59"/>
      <c r="R745" s="59"/>
      <c r="S745" s="69"/>
      <c r="T745" s="107" t="str">
        <f aca="false">TEXT(DATE(YEAR(C693),MONTH(C693),DAY(T742)),"ggg")</f>
        <v>CE</v>
      </c>
      <c r="U745" s="108"/>
      <c r="V745" s="108"/>
      <c r="W745" s="108"/>
      <c r="X745" s="108"/>
      <c r="Y745" s="108"/>
      <c r="Z745" s="108"/>
      <c r="AA745" s="108"/>
      <c r="AB745" s="108"/>
      <c r="AC745" s="59"/>
      <c r="AD745" s="59"/>
      <c r="AE745" s="59"/>
      <c r="AF745" s="59"/>
      <c r="AG745" s="59"/>
      <c r="AH745" s="59"/>
      <c r="AI745" s="59"/>
      <c r="AJ745" s="60"/>
      <c r="AK745" s="104" t="str">
        <f aca="false">IF(AK676="","",AK676)</f>
        <v/>
      </c>
      <c r="AL745" s="105" t="str">
        <f aca="false">IF(AL676="","",AL676)</f>
        <v/>
      </c>
    </row>
    <row r="746" customFormat="false" ht="15" hidden="false" customHeight="true" outlineLevel="0" collapsed="false">
      <c r="C746" s="39" t="n">
        <v>14</v>
      </c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62"/>
      <c r="P746" s="62"/>
      <c r="Q746" s="62"/>
      <c r="R746" s="62"/>
      <c r="S746" s="63"/>
      <c r="T746" s="39" t="n">
        <v>30</v>
      </c>
      <c r="U746" s="40"/>
      <c r="V746" s="40"/>
      <c r="W746" s="40"/>
      <c r="X746" s="40"/>
      <c r="Y746" s="40"/>
      <c r="Z746" s="40"/>
      <c r="AA746" s="40"/>
      <c r="AB746" s="40"/>
      <c r="AC746" s="62"/>
      <c r="AD746" s="62"/>
      <c r="AE746" s="62"/>
      <c r="AF746" s="62"/>
      <c r="AG746" s="62"/>
      <c r="AH746" s="62"/>
      <c r="AI746" s="62"/>
      <c r="AJ746" s="63"/>
      <c r="AK746" s="104" t="str">
        <f aca="false">IF(AK677="","",AK677)</f>
        <v/>
      </c>
      <c r="AL746" s="105" t="str">
        <f aca="false">IF(AL677="","",AL677)</f>
        <v/>
      </c>
    </row>
    <row r="747" customFormat="false" ht="15" hidden="false" customHeight="true" outlineLevel="0" collapsed="false">
      <c r="C747" s="39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52"/>
      <c r="P747" s="52"/>
      <c r="Q747" s="52"/>
      <c r="R747" s="52"/>
      <c r="S747" s="53"/>
      <c r="T747" s="39"/>
      <c r="U747" s="46"/>
      <c r="V747" s="46"/>
      <c r="W747" s="46"/>
      <c r="X747" s="46"/>
      <c r="Y747" s="46"/>
      <c r="Z747" s="46"/>
      <c r="AA747" s="46"/>
      <c r="AB747" s="46"/>
      <c r="AC747" s="52"/>
      <c r="AD747" s="52"/>
      <c r="AE747" s="52"/>
      <c r="AF747" s="52"/>
      <c r="AG747" s="52"/>
      <c r="AH747" s="52"/>
      <c r="AI747" s="52"/>
      <c r="AJ747" s="53"/>
      <c r="AK747" s="104" t="str">
        <f aca="false">IF(AK678="","",AK678)</f>
        <v/>
      </c>
      <c r="AL747" s="105" t="str">
        <f aca="false">IF(AL678="","",AL678)</f>
        <v/>
      </c>
    </row>
    <row r="748" customFormat="false" ht="15" hidden="false" customHeight="true" outlineLevel="0" collapsed="false">
      <c r="C748" s="39"/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  <c r="N748" s="121"/>
      <c r="O748" s="52"/>
      <c r="P748" s="52"/>
      <c r="Q748" s="52"/>
      <c r="R748" s="52"/>
      <c r="S748" s="53"/>
      <c r="T748" s="39"/>
      <c r="U748" s="121"/>
      <c r="V748" s="121"/>
      <c r="W748" s="121"/>
      <c r="X748" s="121"/>
      <c r="Y748" s="121"/>
      <c r="Z748" s="121"/>
      <c r="AA748" s="121"/>
      <c r="AB748" s="121"/>
      <c r="AC748" s="52"/>
      <c r="AD748" s="52"/>
      <c r="AE748" s="52"/>
      <c r="AF748" s="52"/>
      <c r="AG748" s="52"/>
      <c r="AH748" s="52"/>
      <c r="AI748" s="52"/>
      <c r="AJ748" s="53"/>
      <c r="AK748" s="104" t="str">
        <f aca="false">IF(AK679="","",AK679)</f>
        <v/>
      </c>
      <c r="AL748" s="105" t="str">
        <f aca="false">IF(AL679="","",AL679)</f>
        <v/>
      </c>
    </row>
    <row r="749" customFormat="false" ht="15" hidden="false" customHeight="true" outlineLevel="0" collapsed="false">
      <c r="C749" s="107" t="str">
        <f aca="false">TEXT(DATE(YEAR(C693),MONTH(C693),DAY(C746)),"ggg")</f>
        <v>CE</v>
      </c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59"/>
      <c r="P749" s="59"/>
      <c r="Q749" s="59"/>
      <c r="R749" s="59"/>
      <c r="S749" s="60"/>
      <c r="T749" s="107" t="str">
        <f aca="false">TEXT(DATE(YEAR(C693),MONTH(C693),DAY(T746)),"ggg")</f>
        <v>CE</v>
      </c>
      <c r="U749" s="108"/>
      <c r="V749" s="108"/>
      <c r="W749" s="108"/>
      <c r="X749" s="108"/>
      <c r="Y749" s="108"/>
      <c r="Z749" s="108"/>
      <c r="AA749" s="108"/>
      <c r="AB749" s="108"/>
      <c r="AC749" s="59"/>
      <c r="AD749" s="59"/>
      <c r="AE749" s="59"/>
      <c r="AF749" s="59"/>
      <c r="AG749" s="59"/>
      <c r="AH749" s="59"/>
      <c r="AI749" s="59"/>
      <c r="AJ749" s="60"/>
      <c r="AK749" s="104" t="str">
        <f aca="false">IF(AK680="","",AK680)</f>
        <v/>
      </c>
      <c r="AL749" s="105" t="str">
        <f aca="false">IF(AL680="","",AL680)</f>
        <v/>
      </c>
    </row>
    <row r="750" customFormat="false" ht="15" hidden="false" customHeight="true" outlineLevel="0" collapsed="false">
      <c r="C750" s="39" t="n">
        <v>15</v>
      </c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62"/>
      <c r="P750" s="62"/>
      <c r="Q750" s="62"/>
      <c r="R750" s="62"/>
      <c r="S750" s="63"/>
      <c r="T750" s="114" t="n">
        <v>31</v>
      </c>
      <c r="U750" s="115"/>
      <c r="V750" s="115"/>
      <c r="W750" s="115"/>
      <c r="X750" s="115"/>
      <c r="Y750" s="115"/>
      <c r="Z750" s="115"/>
      <c r="AA750" s="115"/>
      <c r="AB750" s="115"/>
      <c r="AC750" s="62"/>
      <c r="AD750" s="62"/>
      <c r="AE750" s="62"/>
      <c r="AF750" s="62"/>
      <c r="AG750" s="62"/>
      <c r="AH750" s="62"/>
      <c r="AI750" s="62"/>
      <c r="AJ750" s="63"/>
      <c r="AK750" s="104" t="str">
        <f aca="false">IF(AK681="","",AK681)</f>
        <v/>
      </c>
      <c r="AL750" s="105" t="str">
        <f aca="false">IF(AL681="","",AL681)</f>
        <v/>
      </c>
    </row>
    <row r="751" customFormat="false" ht="15" hidden="false" customHeight="true" outlineLevel="0" collapsed="false">
      <c r="C751" s="39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52"/>
      <c r="P751" s="52"/>
      <c r="Q751" s="52"/>
      <c r="R751" s="52"/>
      <c r="S751" s="53"/>
      <c r="T751" s="114"/>
      <c r="U751" s="116"/>
      <c r="V751" s="116"/>
      <c r="W751" s="116"/>
      <c r="X751" s="116"/>
      <c r="Y751" s="116"/>
      <c r="Z751" s="116"/>
      <c r="AA751" s="116"/>
      <c r="AB751" s="116"/>
      <c r="AC751" s="52"/>
      <c r="AD751" s="52"/>
      <c r="AE751" s="52"/>
      <c r="AF751" s="52"/>
      <c r="AG751" s="52"/>
      <c r="AH751" s="52"/>
      <c r="AI751" s="52"/>
      <c r="AJ751" s="53"/>
      <c r="AK751" s="104" t="str">
        <f aca="false">IF(AK682="","",AK682)</f>
        <v/>
      </c>
      <c r="AL751" s="105" t="str">
        <f aca="false">IF(AL682="","",AL682)</f>
        <v/>
      </c>
    </row>
    <row r="752" customFormat="false" ht="15" hidden="false" customHeight="true" outlineLevel="0" collapsed="false">
      <c r="C752" s="39"/>
      <c r="D752" s="121"/>
      <c r="E752" s="121"/>
      <c r="F752" s="121"/>
      <c r="G752" s="121"/>
      <c r="H752" s="121"/>
      <c r="I752" s="121"/>
      <c r="J752" s="121"/>
      <c r="K752" s="121"/>
      <c r="L752" s="121"/>
      <c r="M752" s="121"/>
      <c r="N752" s="121"/>
      <c r="O752" s="52"/>
      <c r="P752" s="52"/>
      <c r="Q752" s="52"/>
      <c r="R752" s="52"/>
      <c r="S752" s="53"/>
      <c r="T752" s="114"/>
      <c r="U752" s="117"/>
      <c r="V752" s="117"/>
      <c r="W752" s="117"/>
      <c r="X752" s="117"/>
      <c r="Y752" s="117"/>
      <c r="Z752" s="117"/>
      <c r="AA752" s="117"/>
      <c r="AB752" s="117"/>
      <c r="AC752" s="52"/>
      <c r="AD752" s="52"/>
      <c r="AE752" s="52"/>
      <c r="AF752" s="52"/>
      <c r="AG752" s="52"/>
      <c r="AH752" s="52"/>
      <c r="AI752" s="52"/>
      <c r="AJ752" s="53"/>
      <c r="AK752" s="104" t="str">
        <f aca="false">IF(AK683="","",AK683)</f>
        <v/>
      </c>
      <c r="AL752" s="105" t="str">
        <f aca="false">IF(AL683="","",AL683)</f>
        <v/>
      </c>
    </row>
    <row r="753" customFormat="false" ht="15" hidden="false" customHeight="true" outlineLevel="0" collapsed="false">
      <c r="C753" s="107" t="str">
        <f aca="false">TEXT(DATE(YEAR(C693),MONTH(C693),DAY(C750)),"ggg")</f>
        <v>CE</v>
      </c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59"/>
      <c r="P753" s="59"/>
      <c r="Q753" s="59"/>
      <c r="R753" s="59"/>
      <c r="S753" s="60"/>
      <c r="T753" s="118" t="str">
        <f aca="false">TEXT(DATE(YEAR(C693),MONTH(C693),DAY(T750)),"ggg")</f>
        <v>CE</v>
      </c>
      <c r="U753" s="119"/>
      <c r="V753" s="119"/>
      <c r="W753" s="119"/>
      <c r="X753" s="119"/>
      <c r="Y753" s="119"/>
      <c r="Z753" s="119"/>
      <c r="AA753" s="119"/>
      <c r="AB753" s="119"/>
      <c r="AC753" s="59"/>
      <c r="AD753" s="59"/>
      <c r="AE753" s="59"/>
      <c r="AF753" s="59"/>
      <c r="AG753" s="59"/>
      <c r="AH753" s="59"/>
      <c r="AI753" s="59"/>
      <c r="AJ753" s="60"/>
      <c r="AK753" s="104" t="str">
        <f aca="false">IF(AK684="","",AK684)</f>
        <v/>
      </c>
      <c r="AL753" s="105" t="str">
        <f aca="false">IF(AL684="","",AL684)</f>
        <v/>
      </c>
    </row>
    <row r="754" customFormat="false" ht="15" hidden="false" customHeight="true" outlineLevel="0" collapsed="false">
      <c r="C754" s="39" t="n">
        <v>16</v>
      </c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62"/>
      <c r="P754" s="62"/>
      <c r="Q754" s="62"/>
      <c r="R754" s="62"/>
      <c r="S754" s="63"/>
      <c r="T754" s="70"/>
      <c r="U754" s="72"/>
      <c r="V754" s="72"/>
      <c r="W754" s="72"/>
      <c r="X754" s="72"/>
      <c r="Y754" s="72"/>
      <c r="Z754" s="72"/>
      <c r="AA754" s="72"/>
      <c r="AB754" s="72"/>
      <c r="AC754" s="62"/>
      <c r="AD754" s="62"/>
      <c r="AE754" s="62"/>
      <c r="AF754" s="62"/>
      <c r="AG754" s="62"/>
      <c r="AH754" s="62"/>
      <c r="AI754" s="62"/>
      <c r="AJ754" s="63"/>
      <c r="AK754" s="104" t="str">
        <f aca="false">IF(AK685="","",AK685)</f>
        <v/>
      </c>
      <c r="AL754" s="105" t="str">
        <f aca="false">IF(AL685="","",AL685)</f>
        <v/>
      </c>
    </row>
    <row r="755" customFormat="false" ht="15" hidden="false" customHeight="true" outlineLevel="0" collapsed="false">
      <c r="C755" s="39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52"/>
      <c r="P755" s="52"/>
      <c r="Q755" s="52"/>
      <c r="R755" s="52"/>
      <c r="S755" s="53"/>
      <c r="T755" s="70"/>
      <c r="U755" s="73"/>
      <c r="V755" s="73"/>
      <c r="W755" s="73"/>
      <c r="X755" s="73"/>
      <c r="Y755" s="73"/>
      <c r="Z755" s="73"/>
      <c r="AA755" s="73"/>
      <c r="AB755" s="73"/>
      <c r="AC755" s="52"/>
      <c r="AD755" s="52"/>
      <c r="AE755" s="52"/>
      <c r="AF755" s="52"/>
      <c r="AG755" s="52"/>
      <c r="AH755" s="52"/>
      <c r="AI755" s="52"/>
      <c r="AJ755" s="53"/>
      <c r="AK755" s="104" t="str">
        <f aca="false">IF(AK686="","",AK686)</f>
        <v/>
      </c>
      <c r="AL755" s="105" t="str">
        <f aca="false">IF(AL686="","",AL686)</f>
        <v/>
      </c>
    </row>
    <row r="756" customFormat="false" ht="15" hidden="false" customHeight="true" outlineLevel="0" collapsed="false">
      <c r="C756" s="39"/>
      <c r="D756" s="121"/>
      <c r="E756" s="121"/>
      <c r="F756" s="121"/>
      <c r="G756" s="121"/>
      <c r="H756" s="121"/>
      <c r="I756" s="121"/>
      <c r="J756" s="121"/>
      <c r="K756" s="121"/>
      <c r="L756" s="121"/>
      <c r="M756" s="121"/>
      <c r="N756" s="121"/>
      <c r="O756" s="52"/>
      <c r="P756" s="52"/>
      <c r="Q756" s="52"/>
      <c r="R756" s="52"/>
      <c r="S756" s="53"/>
      <c r="T756" s="70"/>
      <c r="U756" s="73"/>
      <c r="V756" s="73"/>
      <c r="W756" s="73"/>
      <c r="X756" s="73"/>
      <c r="Y756" s="73"/>
      <c r="Z756" s="73"/>
      <c r="AA756" s="73"/>
      <c r="AB756" s="73"/>
      <c r="AC756" s="52"/>
      <c r="AD756" s="52"/>
      <c r="AE756" s="52"/>
      <c r="AF756" s="52"/>
      <c r="AG756" s="52"/>
      <c r="AH756" s="52"/>
      <c r="AI756" s="52"/>
      <c r="AJ756" s="53"/>
      <c r="AK756" s="104" t="str">
        <f aca="false">IF(AK687="","",AK687)</f>
        <v/>
      </c>
      <c r="AL756" s="105" t="str">
        <f aca="false">IF(AL687="","",AL687)</f>
        <v/>
      </c>
    </row>
    <row r="757" customFormat="false" ht="15" hidden="false" customHeight="true" outlineLevel="0" collapsed="false">
      <c r="C757" s="107" t="str">
        <f aca="false">TEXT(DATE(YEAR(C693),MONTH(C693),DAY(C754)),"ggg")</f>
        <v>CE</v>
      </c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59"/>
      <c r="P757" s="59"/>
      <c r="Q757" s="59"/>
      <c r="R757" s="59"/>
      <c r="S757" s="60"/>
      <c r="T757" s="70"/>
      <c r="U757" s="75"/>
      <c r="V757" s="75"/>
      <c r="W757" s="75"/>
      <c r="X757" s="75"/>
      <c r="Y757" s="75"/>
      <c r="Z757" s="75"/>
      <c r="AA757" s="75"/>
      <c r="AB757" s="75"/>
      <c r="AC757" s="59"/>
      <c r="AD757" s="59"/>
      <c r="AE757" s="59"/>
      <c r="AF757" s="59"/>
      <c r="AG757" s="59"/>
      <c r="AH757" s="59"/>
      <c r="AI757" s="59"/>
      <c r="AJ757" s="60"/>
      <c r="AK757" s="104" t="str">
        <f aca="false">IF(AK688="","",AK688)</f>
        <v/>
      </c>
      <c r="AL757" s="105" t="str">
        <f aca="false">IF(AL688="","",AL688)</f>
        <v/>
      </c>
    </row>
    <row r="758" customFormat="false" ht="15" hidden="false" customHeight="true" outlineLevel="0" collapsed="false">
      <c r="C758" s="78" t="n">
        <f aca="false">DATE(YEAR($C$3),MONTH(C693)-1,1)</f>
        <v>40087</v>
      </c>
      <c r="D758" s="79" t="n">
        <v>1</v>
      </c>
      <c r="E758" s="80" t="str">
        <f aca="false">TEXT(DATE(YEAR(C693),MONTH(C693)-1,DAY(C694)),"ggg")</f>
        <v>CE</v>
      </c>
      <c r="F758" s="81" t="n">
        <v>5</v>
      </c>
      <c r="G758" s="82" t="str">
        <f aca="false">TEXT(DATE(YEAR(C693),MONTH(C693)-1,DAY(C710)),"ggg")</f>
        <v>CE</v>
      </c>
      <c r="H758" s="79" t="n">
        <v>9</v>
      </c>
      <c r="I758" s="82" t="str">
        <f aca="false">TEXT(DATE(YEAR(C693),MONTH(C693)-1,DAY(C726)),"ggg")</f>
        <v>CE</v>
      </c>
      <c r="J758" s="79" t="n">
        <v>13</v>
      </c>
      <c r="K758" s="82" t="str">
        <f aca="false">TEXT(DATE(YEAR(C693),MONTH(C693)-1,DAY(C742)),"ggg")</f>
        <v>CE</v>
      </c>
      <c r="L758" s="79" t="n">
        <v>17</v>
      </c>
      <c r="M758" s="82" t="str">
        <f aca="false">TEXT(DATE(YEAR(C693),MONTH(C693)-1,DAY(T694)),"ggg")</f>
        <v>CE</v>
      </c>
      <c r="N758" s="79" t="n">
        <v>21</v>
      </c>
      <c r="O758" s="82" t="str">
        <f aca="false">TEXT(DATE(YEAR(C693),MONTH(C693)-1,DAY(T710)),"ggg")</f>
        <v>CE</v>
      </c>
      <c r="P758" s="79" t="n">
        <v>25</v>
      </c>
      <c r="Q758" s="82" t="str">
        <f aca="false">TEXT(DATE(YEAR(C693),MONTH(C693)-1,DAY(T726)),"ggg")</f>
        <v>CE</v>
      </c>
      <c r="R758" s="79" t="n">
        <v>29</v>
      </c>
      <c r="S758" s="82" t="str">
        <f aca="false">TEXT(DATE(YEAR(C693),MONTH(C693)-1,DAY(T742)),"ggg")</f>
        <v>CE</v>
      </c>
      <c r="T758" s="78" t="n">
        <f aca="false">DATE(YEAR($C$3),MONTH(C693)+1,1)</f>
        <v>40148</v>
      </c>
      <c r="U758" s="79" t="n">
        <v>1</v>
      </c>
      <c r="V758" s="80" t="str">
        <f aca="false">TEXT(DATE(YEAR(C693),MONTH(C693)+1,DAY(C694)),"ggg")</f>
        <v>CE</v>
      </c>
      <c r="W758" s="81" t="n">
        <v>5</v>
      </c>
      <c r="X758" s="82" t="str">
        <f aca="false">TEXT(DATE(YEAR(C693),MONTH(C693)+1,DAY(C710)),"ggg")</f>
        <v>CE</v>
      </c>
      <c r="Y758" s="79" t="n">
        <v>9</v>
      </c>
      <c r="Z758" s="82" t="str">
        <f aca="false">TEXT(DATE(YEAR(C693),MONTH(C693)+1,DAY(C726)),"ggg")</f>
        <v>CE</v>
      </c>
      <c r="AA758" s="79" t="n">
        <v>13</v>
      </c>
      <c r="AB758" s="82" t="str">
        <f aca="false">TEXT(DATE(YEAR(C693),MONTH(C693)+1,DAY(C742)),"ggg")</f>
        <v>CE</v>
      </c>
      <c r="AC758" s="79" t="n">
        <v>17</v>
      </c>
      <c r="AD758" s="82" t="str">
        <f aca="false">TEXT(DATE(YEAR(C693),MONTH(C693)+1,DAY(T694)),"ggg")</f>
        <v>CE</v>
      </c>
      <c r="AE758" s="79" t="n">
        <v>21</v>
      </c>
      <c r="AF758" s="82" t="str">
        <f aca="false">TEXT(DATE(YEAR(C693),MONTH(C693)+1,DAY(T710)),"ggg")</f>
        <v>CE</v>
      </c>
      <c r="AG758" s="83" t="n">
        <v>25</v>
      </c>
      <c r="AH758" s="84" t="str">
        <f aca="false">TEXT(DATE(YEAR(C693),MONTH(C693)+1,DAY(T726)),"ggg")</f>
        <v>CE</v>
      </c>
      <c r="AI758" s="79" t="n">
        <v>29</v>
      </c>
      <c r="AJ758" s="82" t="str">
        <f aca="false">TEXT(DATE(YEAR(C693),MONTH(C693)+1,DAY(T742)),"ggg")</f>
        <v>CE</v>
      </c>
      <c r="AK758" s="85"/>
      <c r="AL758" s="85"/>
    </row>
    <row r="759" customFormat="false" ht="15" hidden="false" customHeight="true" outlineLevel="0" collapsed="false">
      <c r="C759" s="78"/>
      <c r="D759" s="86" t="n">
        <v>2</v>
      </c>
      <c r="E759" s="87" t="str">
        <f aca="false">TEXT(DATE(YEAR(C693),MONTH(C693)-1,DAY(C698)),"ggg")</f>
        <v>CE</v>
      </c>
      <c r="F759" s="86" t="n">
        <v>6</v>
      </c>
      <c r="G759" s="87" t="str">
        <f aca="false">TEXT(DATE(YEAR(C693),MONTH(C693)-1,DAY(C714)),"ggg")</f>
        <v>CE</v>
      </c>
      <c r="H759" s="86" t="n">
        <v>10</v>
      </c>
      <c r="I759" s="87" t="str">
        <f aca="false">TEXT(DATE(YEAR(C693),MONTH(C693)-1,DAY(C730)),"ggg")</f>
        <v>CE</v>
      </c>
      <c r="J759" s="86" t="n">
        <v>14</v>
      </c>
      <c r="K759" s="87" t="str">
        <f aca="false">TEXT(DATE(YEAR(C693),MONTH(C693)-1,DAY(C746)),"ggg")</f>
        <v>CE</v>
      </c>
      <c r="L759" s="86" t="n">
        <v>18</v>
      </c>
      <c r="M759" s="87" t="str">
        <f aca="false">TEXT(DATE(YEAR(C693),MONTH(C693)-1,DAY(T698)),"ggg")</f>
        <v>CE</v>
      </c>
      <c r="N759" s="86" t="n">
        <v>22</v>
      </c>
      <c r="O759" s="87" t="str">
        <f aca="false">TEXT(DATE(YEAR(C693),MONTH(C693)-1,DAY(T714)),"ggg")</f>
        <v>CE</v>
      </c>
      <c r="P759" s="86" t="n">
        <v>26</v>
      </c>
      <c r="Q759" s="87" t="str">
        <f aca="false">TEXT(DATE(YEAR(C693),MONTH(C693)-1,DAY(T730)),"ggg")</f>
        <v>CE</v>
      </c>
      <c r="R759" s="86" t="n">
        <v>30</v>
      </c>
      <c r="S759" s="87" t="str">
        <f aca="false">TEXT(DATE(YEAR(C693),MONTH(C693)-1,DAY(T746)),"ggg")</f>
        <v>CE</v>
      </c>
      <c r="T759" s="78"/>
      <c r="U759" s="86" t="n">
        <v>2</v>
      </c>
      <c r="V759" s="87" t="str">
        <f aca="false">TEXT(DATE(YEAR(C693),MONTH(C693)+1,DAY(C698)),"ggg")</f>
        <v>CE</v>
      </c>
      <c r="W759" s="86" t="n">
        <v>6</v>
      </c>
      <c r="X759" s="87" t="str">
        <f aca="false">TEXT(DATE(YEAR(C693),MONTH(C693)+1,DAY(C714)),"ggg")</f>
        <v>CE</v>
      </c>
      <c r="Y759" s="86" t="n">
        <v>10</v>
      </c>
      <c r="Z759" s="87" t="str">
        <f aca="false">TEXT(DATE(YEAR(C693),MONTH(C693)+1,DAY(C730)),"ggg")</f>
        <v>CE</v>
      </c>
      <c r="AA759" s="86" t="n">
        <v>14</v>
      </c>
      <c r="AB759" s="87" t="str">
        <f aca="false">TEXT(DATE(YEAR(C693),MONTH(C693)+1,DAY(C746)),"ggg")</f>
        <v>CE</v>
      </c>
      <c r="AC759" s="86" t="n">
        <v>18</v>
      </c>
      <c r="AD759" s="87" t="str">
        <f aca="false">TEXT(DATE(YEAR(C693),MONTH(C693)+1,DAY(T698)),"ggg")</f>
        <v>CE</v>
      </c>
      <c r="AE759" s="86" t="n">
        <v>22</v>
      </c>
      <c r="AF759" s="87" t="str">
        <f aca="false">TEXT(DATE(YEAR(C693),MONTH(C693)+1,DAY(T714)),"ggg")</f>
        <v>CE</v>
      </c>
      <c r="AG759" s="88" t="n">
        <v>26</v>
      </c>
      <c r="AH759" s="89" t="str">
        <f aca="false">TEXT(DATE(YEAR(C693),MONTH(C693)+1,DAY(T730)),"ggg")</f>
        <v>CE</v>
      </c>
      <c r="AI759" s="86" t="n">
        <v>30</v>
      </c>
      <c r="AJ759" s="87" t="str">
        <f aca="false">TEXT(DATE(YEAR(C693),MONTH(C693)+1,DAY(T746)),"ggg")</f>
        <v>CE</v>
      </c>
      <c r="AK759" s="92"/>
      <c r="AL759" s="92"/>
    </row>
    <row r="760" customFormat="false" ht="15" hidden="false" customHeight="true" outlineLevel="0" collapsed="false">
      <c r="C760" s="78"/>
      <c r="D760" s="86" t="n">
        <v>3</v>
      </c>
      <c r="E760" s="87" t="str">
        <f aca="false">TEXT(DATE(YEAR(C693),MONTH(C693)-1,DAY(C702)),"ggg")</f>
        <v>CE</v>
      </c>
      <c r="F760" s="86" t="n">
        <v>7</v>
      </c>
      <c r="G760" s="87" t="str">
        <f aca="false">TEXT(DATE(YEAR(C693),MONTH(C693)-1,DAY(C718)),"ggg")</f>
        <v>CE</v>
      </c>
      <c r="H760" s="86" t="n">
        <v>11</v>
      </c>
      <c r="I760" s="87" t="str">
        <f aca="false">TEXT(DATE(YEAR(C693),MONTH(C693)-1,DAY(C734)),"ggg")</f>
        <v>CE</v>
      </c>
      <c r="J760" s="86" t="n">
        <v>15</v>
      </c>
      <c r="K760" s="87" t="str">
        <f aca="false">TEXT(DATE(YEAR(C693),MONTH(C693)-1,DAY(C750)),"ggg")</f>
        <v>CE</v>
      </c>
      <c r="L760" s="86" t="n">
        <v>19</v>
      </c>
      <c r="M760" s="87" t="str">
        <f aca="false">TEXT(DATE(YEAR(C693),MONTH(C693)-1,DAY(T702)),"ggg")</f>
        <v>CE</v>
      </c>
      <c r="N760" s="86" t="n">
        <v>23</v>
      </c>
      <c r="O760" s="87" t="str">
        <f aca="false">TEXT(DATE(YEAR(C693),MONTH(C693)-1,DAY(T718)),"ggg")</f>
        <v>CE</v>
      </c>
      <c r="P760" s="86" t="n">
        <v>27</v>
      </c>
      <c r="Q760" s="87" t="str">
        <f aca="false">TEXT(DATE(YEAR(C693),MONTH(C693)-1,DAY(T734)),"ggg")</f>
        <v>CE</v>
      </c>
      <c r="R760" s="86" t="n">
        <v>31</v>
      </c>
      <c r="S760" s="87" t="str">
        <f aca="false">TEXT(DATE(YEAR(C693),MONTH(C693)-1,DAY(T750)),"ggg")</f>
        <v>CE</v>
      </c>
      <c r="T760" s="78"/>
      <c r="U760" s="86" t="n">
        <v>3</v>
      </c>
      <c r="V760" s="87" t="str">
        <f aca="false">TEXT(DATE(YEAR(C693),MONTH(C693)+1,DAY(C702)),"ggg")</f>
        <v>CE</v>
      </c>
      <c r="W760" s="86" t="n">
        <v>7</v>
      </c>
      <c r="X760" s="87" t="str">
        <f aca="false">TEXT(DATE(YEAR(C693),MONTH(C693)+1,DAY(C718)),"ggg")</f>
        <v>CE</v>
      </c>
      <c r="Y760" s="86" t="n">
        <v>11</v>
      </c>
      <c r="Z760" s="87" t="str">
        <f aca="false">TEXT(DATE(YEAR(C693),MONTH(C693)+1,DAY(C734)),"ggg")</f>
        <v>CE</v>
      </c>
      <c r="AA760" s="86" t="n">
        <v>15</v>
      </c>
      <c r="AB760" s="87" t="str">
        <f aca="false">TEXT(DATE(YEAR(C693),MONTH(C693)+1,DAY(C750)),"ggg")</f>
        <v>CE</v>
      </c>
      <c r="AC760" s="86" t="n">
        <v>19</v>
      </c>
      <c r="AD760" s="87" t="str">
        <f aca="false">TEXT(DATE(YEAR(C693),MONTH(C693)+1,DAY(T702)),"ggg")</f>
        <v>CE</v>
      </c>
      <c r="AE760" s="86" t="n">
        <v>23</v>
      </c>
      <c r="AF760" s="87" t="str">
        <f aca="false">TEXT(DATE(YEAR(C693),MONTH(C693)+1,DAY(T718)),"ggg")</f>
        <v>CE</v>
      </c>
      <c r="AG760" s="86" t="n">
        <v>27</v>
      </c>
      <c r="AH760" s="87" t="str">
        <f aca="false">TEXT(DATE(YEAR(C693),MONTH(C693)+1,DAY(T734)),"ggg")</f>
        <v>CE</v>
      </c>
      <c r="AI760" s="86" t="n">
        <v>31</v>
      </c>
      <c r="AJ760" s="87" t="str">
        <f aca="false">TEXT(DATE(YEAR(C693),MONTH(C693)+1,DAY(T750)),"ggg")</f>
        <v>CE</v>
      </c>
      <c r="AK760" s="93" t="s">
        <v>1</v>
      </c>
      <c r="AL760" s="93"/>
    </row>
    <row r="761" customFormat="false" ht="15" hidden="false" customHeight="true" outlineLevel="0" collapsed="false">
      <c r="C761" s="78"/>
      <c r="D761" s="94" t="n">
        <v>4</v>
      </c>
      <c r="E761" s="95" t="str">
        <f aca="false">TEXT(DATE(YEAR(C693),MONTH(C693)-1,DAY(C706)),"ggg")</f>
        <v>CE</v>
      </c>
      <c r="F761" s="94" t="n">
        <v>8</v>
      </c>
      <c r="G761" s="95" t="str">
        <f aca="false">TEXT(DATE(YEAR(C693),MONTH(C693)-1,DAY(C722)),"ggg")</f>
        <v>CE</v>
      </c>
      <c r="H761" s="94" t="n">
        <v>12</v>
      </c>
      <c r="I761" s="95" t="str">
        <f aca="false">TEXT(DATE(YEAR(C693),MONTH(C693)-1,DAY(C738)),"ggg")</f>
        <v>CE</v>
      </c>
      <c r="J761" s="94" t="n">
        <v>16</v>
      </c>
      <c r="K761" s="95" t="str">
        <f aca="false">TEXT(DATE(YEAR(C693),MONTH(C693)-1,DAY(C754)),"ggg")</f>
        <v>CE</v>
      </c>
      <c r="L761" s="94" t="n">
        <v>20</v>
      </c>
      <c r="M761" s="95" t="str">
        <f aca="false">TEXT(DATE(YEAR(C693),MONTH(C693)-1,DAY(T706)),"ggg")</f>
        <v>CE</v>
      </c>
      <c r="N761" s="94" t="n">
        <v>24</v>
      </c>
      <c r="O761" s="95" t="str">
        <f aca="false">TEXT(DATE(YEAR(C693),MONTH(C693)-1,DAY(T722)),"ggg")</f>
        <v>CE</v>
      </c>
      <c r="P761" s="94" t="n">
        <v>28</v>
      </c>
      <c r="Q761" s="95" t="str">
        <f aca="false">TEXT(DATE(YEAR(C693),MONTH(C693)-1,DAY(T738)),"ggg")</f>
        <v>CE</v>
      </c>
      <c r="R761" s="98"/>
      <c r="S761" s="95"/>
      <c r="T761" s="78"/>
      <c r="U761" s="94" t="n">
        <v>4</v>
      </c>
      <c r="V761" s="95" t="str">
        <f aca="false">TEXT(DATE(YEAR(C693),MONTH(C693)+1,DAY(C706)),"ggg")</f>
        <v>CE</v>
      </c>
      <c r="W761" s="96" t="n">
        <v>8</v>
      </c>
      <c r="X761" s="97" t="str">
        <f aca="false">TEXT(DATE(YEAR(C693),MONTH(C693)+1,DAY(C722)),"ggg")</f>
        <v>CE</v>
      </c>
      <c r="Y761" s="94" t="n">
        <v>12</v>
      </c>
      <c r="Z761" s="95" t="str">
        <f aca="false">TEXT(DATE(YEAR(C693),MONTH(C693)+1,DAY(C738)),"ggg")</f>
        <v>CE</v>
      </c>
      <c r="AA761" s="94" t="n">
        <v>16</v>
      </c>
      <c r="AB761" s="95" t="str">
        <f aca="false">TEXT(DATE(YEAR(C693),MONTH(C693)+1,DAY(C754)),"ggg")</f>
        <v>CE</v>
      </c>
      <c r="AC761" s="94" t="n">
        <v>20</v>
      </c>
      <c r="AD761" s="95" t="str">
        <f aca="false">TEXT(DATE(YEAR(C693),MONTH(C693)+1,DAY(T706)),"ggg")</f>
        <v>CE</v>
      </c>
      <c r="AE761" s="94" t="n">
        <v>24</v>
      </c>
      <c r="AF761" s="95" t="str">
        <f aca="false">TEXT(DATE(YEAR(C693),MONTH(C693)+1,DAY(T722)),"ggg")</f>
        <v>CE</v>
      </c>
      <c r="AG761" s="94" t="n">
        <v>28</v>
      </c>
      <c r="AH761" s="95" t="str">
        <f aca="false">TEXT(DATE(YEAR(C693),MONTH(C693)+1,DAY(T738)),"ggg")</f>
        <v>CE</v>
      </c>
      <c r="AI761" s="98"/>
      <c r="AJ761" s="95"/>
      <c r="AK761" s="99" t="s">
        <v>2</v>
      </c>
      <c r="AL761" s="99"/>
    </row>
    <row r="762" customFormat="false" ht="20.1" hidden="false" customHeight="true" outlineLevel="0" collapsed="false">
      <c r="C762" s="36" t="n">
        <f aca="false">DATE(YEAR($C$3),MONTH(C693)+1,1)</f>
        <v>40148</v>
      </c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</row>
    <row r="763" customFormat="false" ht="15" hidden="false" customHeight="true" outlineLevel="0" collapsed="false">
      <c r="C763" s="39" t="n">
        <v>1</v>
      </c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1"/>
      <c r="P763" s="41"/>
      <c r="Q763" s="41"/>
      <c r="R763" s="41"/>
      <c r="S763" s="42"/>
      <c r="T763" s="39" t="n">
        <v>17</v>
      </c>
      <c r="U763" s="40"/>
      <c r="V763" s="40"/>
      <c r="W763" s="40"/>
      <c r="X763" s="40"/>
      <c r="Y763" s="40"/>
      <c r="Z763" s="40"/>
      <c r="AA763" s="40"/>
      <c r="AB763" s="40"/>
      <c r="AC763" s="41"/>
      <c r="AD763" s="41"/>
      <c r="AE763" s="41"/>
      <c r="AF763" s="41"/>
      <c r="AG763" s="41"/>
      <c r="AH763" s="41"/>
      <c r="AI763" s="41"/>
      <c r="AJ763" s="42"/>
      <c r="AK763" s="102" t="str">
        <f aca="false">IF(AK694="","",AK694)</f>
        <v/>
      </c>
      <c r="AL763" s="103" t="str">
        <f aca="false">IF(AL694="","",AL694)</f>
        <v/>
      </c>
    </row>
    <row r="764" customFormat="false" ht="15" hidden="false" customHeight="true" outlineLevel="0" collapsed="false">
      <c r="C764" s="39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7"/>
      <c r="P764" s="47"/>
      <c r="Q764" s="47"/>
      <c r="R764" s="47"/>
      <c r="S764" s="48"/>
      <c r="T764" s="39"/>
      <c r="U764" s="46"/>
      <c r="V764" s="46"/>
      <c r="W764" s="46"/>
      <c r="X764" s="46"/>
      <c r="Y764" s="46"/>
      <c r="Z764" s="46"/>
      <c r="AA764" s="46"/>
      <c r="AB764" s="46"/>
      <c r="AC764" s="47"/>
      <c r="AD764" s="47"/>
      <c r="AE764" s="47"/>
      <c r="AF764" s="47"/>
      <c r="AG764" s="47"/>
      <c r="AH764" s="47"/>
      <c r="AI764" s="47"/>
      <c r="AJ764" s="48"/>
      <c r="AK764" s="104" t="str">
        <f aca="false">IF(AK695="","",AK695)</f>
        <v/>
      </c>
      <c r="AL764" s="105" t="str">
        <f aca="false">IF(AL695="","",AL695)</f>
        <v/>
      </c>
    </row>
    <row r="765" customFormat="false" ht="15" hidden="false" customHeight="true" outlineLevel="0" collapsed="false">
      <c r="C765" s="39"/>
      <c r="D765" s="121"/>
      <c r="E765" s="121"/>
      <c r="F765" s="121"/>
      <c r="G765" s="121"/>
      <c r="H765" s="121"/>
      <c r="I765" s="121"/>
      <c r="J765" s="121"/>
      <c r="K765" s="121"/>
      <c r="L765" s="121"/>
      <c r="M765" s="121"/>
      <c r="N765" s="121"/>
      <c r="O765" s="52"/>
      <c r="P765" s="52"/>
      <c r="Q765" s="52"/>
      <c r="R765" s="52"/>
      <c r="S765" s="53"/>
      <c r="T765" s="39"/>
      <c r="U765" s="121"/>
      <c r="V765" s="121"/>
      <c r="W765" s="121"/>
      <c r="X765" s="121"/>
      <c r="Y765" s="121"/>
      <c r="Z765" s="121"/>
      <c r="AA765" s="121"/>
      <c r="AB765" s="121"/>
      <c r="AC765" s="52"/>
      <c r="AD765" s="52"/>
      <c r="AE765" s="52"/>
      <c r="AF765" s="52"/>
      <c r="AG765" s="52"/>
      <c r="AH765" s="52"/>
      <c r="AI765" s="52"/>
      <c r="AJ765" s="53"/>
      <c r="AK765" s="104" t="str">
        <f aca="false">IF(AK696="","",AK696)</f>
        <v/>
      </c>
      <c r="AL765" s="105" t="str">
        <f aca="false">IF(AL696="","",AL696)</f>
        <v/>
      </c>
    </row>
    <row r="766" customFormat="false" ht="15" hidden="false" customHeight="true" outlineLevel="0" collapsed="false">
      <c r="C766" s="107" t="str">
        <f aca="false">TEXT(DATE(YEAR(C762),MONTH(C762),DAY(C763)),"ggg")</f>
        <v>CE</v>
      </c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59"/>
      <c r="P766" s="59"/>
      <c r="Q766" s="59"/>
      <c r="R766" s="59"/>
      <c r="S766" s="60"/>
      <c r="T766" s="107" t="str">
        <f aca="false">TEXT(DATE(YEAR(C762),MONTH(C762),DAY(T763)),"ggg")</f>
        <v>CE</v>
      </c>
      <c r="U766" s="108"/>
      <c r="V766" s="108"/>
      <c r="W766" s="108"/>
      <c r="X766" s="108"/>
      <c r="Y766" s="108"/>
      <c r="Z766" s="108"/>
      <c r="AA766" s="108"/>
      <c r="AB766" s="108"/>
      <c r="AC766" s="59"/>
      <c r="AD766" s="59"/>
      <c r="AE766" s="59"/>
      <c r="AF766" s="59"/>
      <c r="AG766" s="59"/>
      <c r="AH766" s="59"/>
      <c r="AI766" s="59"/>
      <c r="AJ766" s="60"/>
      <c r="AK766" s="104" t="str">
        <f aca="false">IF(AK697="","",AK697)</f>
        <v/>
      </c>
      <c r="AL766" s="105" t="str">
        <f aca="false">IF(AL697="","",AL697)</f>
        <v/>
      </c>
    </row>
    <row r="767" customFormat="false" ht="15" hidden="false" customHeight="true" outlineLevel="0" collapsed="false">
      <c r="C767" s="39" t="n">
        <v>2</v>
      </c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62"/>
      <c r="P767" s="62"/>
      <c r="Q767" s="62"/>
      <c r="R767" s="62"/>
      <c r="S767" s="63"/>
      <c r="T767" s="39" t="n">
        <v>18</v>
      </c>
      <c r="U767" s="40"/>
      <c r="V767" s="40"/>
      <c r="W767" s="40"/>
      <c r="X767" s="40"/>
      <c r="Y767" s="40"/>
      <c r="Z767" s="40"/>
      <c r="AA767" s="40"/>
      <c r="AB767" s="40"/>
      <c r="AC767" s="62"/>
      <c r="AD767" s="62"/>
      <c r="AE767" s="62"/>
      <c r="AF767" s="62"/>
      <c r="AG767" s="62"/>
      <c r="AH767" s="62"/>
      <c r="AI767" s="62"/>
      <c r="AJ767" s="63"/>
      <c r="AK767" s="104" t="str">
        <f aca="false">IF(AK698="","",AK698)</f>
        <v/>
      </c>
      <c r="AL767" s="105" t="str">
        <f aca="false">IF(AL698="","",AL698)</f>
        <v/>
      </c>
    </row>
    <row r="768" customFormat="false" ht="15" hidden="false" customHeight="true" outlineLevel="0" collapsed="false">
      <c r="C768" s="39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52"/>
      <c r="P768" s="52"/>
      <c r="Q768" s="52"/>
      <c r="R768" s="52"/>
      <c r="S768" s="53"/>
      <c r="T768" s="39"/>
      <c r="U768" s="46"/>
      <c r="V768" s="46"/>
      <c r="W768" s="46"/>
      <c r="X768" s="46"/>
      <c r="Y768" s="46"/>
      <c r="Z768" s="46"/>
      <c r="AA768" s="46"/>
      <c r="AB768" s="46"/>
      <c r="AC768" s="52"/>
      <c r="AD768" s="52"/>
      <c r="AE768" s="52"/>
      <c r="AF768" s="52"/>
      <c r="AG768" s="52"/>
      <c r="AH768" s="52"/>
      <c r="AI768" s="52"/>
      <c r="AJ768" s="53"/>
      <c r="AK768" s="104" t="str">
        <f aca="false">IF(AK699="","",AK699)</f>
        <v/>
      </c>
      <c r="AL768" s="105" t="str">
        <f aca="false">IF(AL699="","",AL699)</f>
        <v/>
      </c>
    </row>
    <row r="769" customFormat="false" ht="15" hidden="false" customHeight="true" outlineLevel="0" collapsed="false">
      <c r="C769" s="39"/>
      <c r="D769" s="121"/>
      <c r="E769" s="121"/>
      <c r="F769" s="121"/>
      <c r="G769" s="121"/>
      <c r="H769" s="121"/>
      <c r="I769" s="121"/>
      <c r="J769" s="121"/>
      <c r="K769" s="121"/>
      <c r="L769" s="121"/>
      <c r="M769" s="121"/>
      <c r="N769" s="121"/>
      <c r="O769" s="52"/>
      <c r="P769" s="52"/>
      <c r="Q769" s="52"/>
      <c r="R769" s="52"/>
      <c r="S769" s="53"/>
      <c r="T769" s="39"/>
      <c r="U769" s="121"/>
      <c r="V769" s="121"/>
      <c r="W769" s="121"/>
      <c r="X769" s="121"/>
      <c r="Y769" s="121"/>
      <c r="Z769" s="121"/>
      <c r="AA769" s="121"/>
      <c r="AB769" s="121"/>
      <c r="AC769" s="52"/>
      <c r="AD769" s="52"/>
      <c r="AE769" s="52"/>
      <c r="AF769" s="52"/>
      <c r="AG769" s="52"/>
      <c r="AH769" s="52"/>
      <c r="AI769" s="52"/>
      <c r="AJ769" s="53"/>
      <c r="AK769" s="104" t="str">
        <f aca="false">IF(AK700="","",AK700)</f>
        <v/>
      </c>
      <c r="AL769" s="105" t="str">
        <f aca="false">IF(AL700="","",AL700)</f>
        <v/>
      </c>
    </row>
    <row r="770" customFormat="false" ht="15" hidden="false" customHeight="true" outlineLevel="0" collapsed="false">
      <c r="C770" s="107" t="str">
        <f aca="false">TEXT(DATE(YEAR(C762),MONTH(C762),DAY(C767)),"ggg")</f>
        <v>CE</v>
      </c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59"/>
      <c r="P770" s="59"/>
      <c r="Q770" s="59"/>
      <c r="R770" s="59"/>
      <c r="S770" s="60"/>
      <c r="T770" s="107" t="str">
        <f aca="false">TEXT(DATE(YEAR(C762),MONTH(C762),DAY(T767)),"ggg")</f>
        <v>CE</v>
      </c>
      <c r="U770" s="108"/>
      <c r="V770" s="108"/>
      <c r="W770" s="108"/>
      <c r="X770" s="108"/>
      <c r="Y770" s="108"/>
      <c r="Z770" s="108"/>
      <c r="AA770" s="108"/>
      <c r="AB770" s="108"/>
      <c r="AC770" s="59"/>
      <c r="AD770" s="59"/>
      <c r="AE770" s="59"/>
      <c r="AF770" s="59"/>
      <c r="AG770" s="59"/>
      <c r="AH770" s="59"/>
      <c r="AI770" s="59"/>
      <c r="AJ770" s="60"/>
      <c r="AK770" s="104" t="str">
        <f aca="false">IF(AK701="","",AK701)</f>
        <v/>
      </c>
      <c r="AL770" s="105" t="str">
        <f aca="false">IF(AL701="","",AL701)</f>
        <v/>
      </c>
    </row>
    <row r="771" customFormat="false" ht="15" hidden="false" customHeight="true" outlineLevel="0" collapsed="false">
      <c r="C771" s="39" t="n">
        <v>3</v>
      </c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62"/>
      <c r="P771" s="62"/>
      <c r="Q771" s="62"/>
      <c r="R771" s="62"/>
      <c r="S771" s="63"/>
      <c r="T771" s="39" t="n">
        <v>19</v>
      </c>
      <c r="U771" s="40"/>
      <c r="V771" s="40"/>
      <c r="W771" s="40"/>
      <c r="X771" s="40"/>
      <c r="Y771" s="40"/>
      <c r="Z771" s="40"/>
      <c r="AA771" s="40"/>
      <c r="AB771" s="40"/>
      <c r="AC771" s="62"/>
      <c r="AD771" s="62"/>
      <c r="AE771" s="62"/>
      <c r="AF771" s="62"/>
      <c r="AG771" s="62"/>
      <c r="AH771" s="62"/>
      <c r="AI771" s="62"/>
      <c r="AJ771" s="63"/>
      <c r="AK771" s="104" t="str">
        <f aca="false">IF(AK702="","",AK702)</f>
        <v/>
      </c>
      <c r="AL771" s="105" t="str">
        <f aca="false">IF(AL702="","",AL702)</f>
        <v/>
      </c>
    </row>
    <row r="772" customFormat="false" ht="15" hidden="false" customHeight="true" outlineLevel="0" collapsed="false">
      <c r="C772" s="39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52"/>
      <c r="P772" s="52"/>
      <c r="Q772" s="52"/>
      <c r="R772" s="52"/>
      <c r="S772" s="53"/>
      <c r="T772" s="39"/>
      <c r="U772" s="46"/>
      <c r="V772" s="46"/>
      <c r="W772" s="46"/>
      <c r="X772" s="46"/>
      <c r="Y772" s="46"/>
      <c r="Z772" s="46"/>
      <c r="AA772" s="46"/>
      <c r="AB772" s="46"/>
      <c r="AC772" s="52"/>
      <c r="AD772" s="52"/>
      <c r="AE772" s="52"/>
      <c r="AF772" s="52"/>
      <c r="AG772" s="52"/>
      <c r="AH772" s="52"/>
      <c r="AI772" s="52"/>
      <c r="AJ772" s="53"/>
      <c r="AK772" s="104" t="str">
        <f aca="false">IF(AK703="","",AK703)</f>
        <v/>
      </c>
      <c r="AL772" s="105" t="str">
        <f aca="false">IF(AL703="","",AL703)</f>
        <v/>
      </c>
    </row>
    <row r="773" customFormat="false" ht="15" hidden="false" customHeight="true" outlineLevel="0" collapsed="false">
      <c r="C773" s="39"/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  <c r="N773" s="121"/>
      <c r="O773" s="52"/>
      <c r="P773" s="52"/>
      <c r="Q773" s="52"/>
      <c r="R773" s="52"/>
      <c r="S773" s="53"/>
      <c r="T773" s="39"/>
      <c r="U773" s="121"/>
      <c r="V773" s="121"/>
      <c r="W773" s="121"/>
      <c r="X773" s="121"/>
      <c r="Y773" s="121"/>
      <c r="Z773" s="121"/>
      <c r="AA773" s="121"/>
      <c r="AB773" s="121"/>
      <c r="AC773" s="52"/>
      <c r="AD773" s="52"/>
      <c r="AE773" s="52"/>
      <c r="AF773" s="52"/>
      <c r="AG773" s="52"/>
      <c r="AH773" s="52"/>
      <c r="AI773" s="52"/>
      <c r="AJ773" s="53"/>
      <c r="AK773" s="104" t="str">
        <f aca="false">IF(AK704="","",AK704)</f>
        <v/>
      </c>
      <c r="AL773" s="105" t="str">
        <f aca="false">IF(AL704="","",AL704)</f>
        <v/>
      </c>
    </row>
    <row r="774" customFormat="false" ht="15" hidden="false" customHeight="true" outlineLevel="0" collapsed="false">
      <c r="C774" s="107" t="str">
        <f aca="false">TEXT(DATE(YEAR(C762),MONTH(C762),DAY(C771)),"ggg")</f>
        <v>CE</v>
      </c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59"/>
      <c r="P774" s="59"/>
      <c r="Q774" s="59"/>
      <c r="R774" s="59"/>
      <c r="S774" s="60"/>
      <c r="T774" s="107" t="str">
        <f aca="false">TEXT(DATE(YEAR(C762),MONTH(C762),DAY(T771)),"ggg")</f>
        <v>CE</v>
      </c>
      <c r="U774" s="108"/>
      <c r="V774" s="108"/>
      <c r="W774" s="108"/>
      <c r="X774" s="108"/>
      <c r="Y774" s="108"/>
      <c r="Z774" s="108"/>
      <c r="AA774" s="108"/>
      <c r="AB774" s="108"/>
      <c r="AC774" s="59"/>
      <c r="AD774" s="59"/>
      <c r="AE774" s="59"/>
      <c r="AF774" s="59"/>
      <c r="AG774" s="59"/>
      <c r="AH774" s="59"/>
      <c r="AI774" s="59"/>
      <c r="AJ774" s="60"/>
      <c r="AK774" s="104" t="str">
        <f aca="false">IF(AK705="","",AK705)</f>
        <v/>
      </c>
      <c r="AL774" s="105" t="str">
        <f aca="false">IF(AL705="","",AL705)</f>
        <v/>
      </c>
    </row>
    <row r="775" customFormat="false" ht="15" hidden="false" customHeight="true" outlineLevel="0" collapsed="false">
      <c r="C775" s="39" t="n">
        <v>4</v>
      </c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62"/>
      <c r="P775" s="62"/>
      <c r="Q775" s="62"/>
      <c r="R775" s="62"/>
      <c r="S775" s="63"/>
      <c r="T775" s="39" t="n">
        <v>20</v>
      </c>
      <c r="U775" s="40"/>
      <c r="V775" s="40"/>
      <c r="W775" s="40"/>
      <c r="X775" s="40"/>
      <c r="Y775" s="40"/>
      <c r="Z775" s="40"/>
      <c r="AA775" s="40"/>
      <c r="AB775" s="40"/>
      <c r="AC775" s="62"/>
      <c r="AD775" s="62"/>
      <c r="AE775" s="62"/>
      <c r="AF775" s="62"/>
      <c r="AG775" s="62"/>
      <c r="AH775" s="62"/>
      <c r="AI775" s="62"/>
      <c r="AJ775" s="63"/>
      <c r="AK775" s="104" t="str">
        <f aca="false">IF(AK706="","",AK706)</f>
        <v/>
      </c>
      <c r="AL775" s="66" t="str">
        <f aca="false">IF(AL706="","",AL706)</f>
        <v/>
      </c>
    </row>
    <row r="776" customFormat="false" ht="15" hidden="false" customHeight="true" outlineLevel="0" collapsed="false">
      <c r="C776" s="39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52"/>
      <c r="P776" s="52"/>
      <c r="Q776" s="52"/>
      <c r="R776" s="52"/>
      <c r="S776" s="53"/>
      <c r="T776" s="39"/>
      <c r="U776" s="46"/>
      <c r="V776" s="46"/>
      <c r="W776" s="46"/>
      <c r="X776" s="46"/>
      <c r="Y776" s="46"/>
      <c r="Z776" s="46"/>
      <c r="AA776" s="46"/>
      <c r="AB776" s="46"/>
      <c r="AC776" s="52"/>
      <c r="AD776" s="52"/>
      <c r="AE776" s="52"/>
      <c r="AF776" s="52"/>
      <c r="AG776" s="52"/>
      <c r="AH776" s="52"/>
      <c r="AI776" s="52"/>
      <c r="AJ776" s="53"/>
      <c r="AK776" s="104" t="str">
        <f aca="false">IF(AK707="","",AK707)</f>
        <v/>
      </c>
      <c r="AL776" s="66" t="str">
        <f aca="false">IF(AL707="","",AL707)</f>
        <v/>
      </c>
    </row>
    <row r="777" customFormat="false" ht="15" hidden="false" customHeight="true" outlineLevel="0" collapsed="false">
      <c r="C777" s="39"/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  <c r="N777" s="121"/>
      <c r="O777" s="52"/>
      <c r="P777" s="52"/>
      <c r="Q777" s="52"/>
      <c r="R777" s="52"/>
      <c r="S777" s="53"/>
      <c r="T777" s="39"/>
      <c r="U777" s="121"/>
      <c r="V777" s="121"/>
      <c r="W777" s="121"/>
      <c r="X777" s="121"/>
      <c r="Y777" s="121"/>
      <c r="Z777" s="121"/>
      <c r="AA777" s="121"/>
      <c r="AB777" s="121"/>
      <c r="AC777" s="52"/>
      <c r="AD777" s="52"/>
      <c r="AE777" s="52"/>
      <c r="AF777" s="52"/>
      <c r="AG777" s="52"/>
      <c r="AH777" s="52"/>
      <c r="AI777" s="52"/>
      <c r="AJ777" s="53"/>
      <c r="AK777" s="104" t="str">
        <f aca="false">IF(AK708="","",AK708)</f>
        <v/>
      </c>
      <c r="AL777" s="66" t="str">
        <f aca="false">IF(AL708="","",AL708)</f>
        <v/>
      </c>
    </row>
    <row r="778" customFormat="false" ht="15" hidden="false" customHeight="true" outlineLevel="0" collapsed="false">
      <c r="C778" s="107" t="str">
        <f aca="false">TEXT(DATE(YEAR(C762),MONTH(C762),DAY(C775)),"ggg")</f>
        <v>CE</v>
      </c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59"/>
      <c r="P778" s="59"/>
      <c r="Q778" s="59"/>
      <c r="R778" s="59"/>
      <c r="S778" s="60"/>
      <c r="T778" s="107" t="str">
        <f aca="false">TEXT(DATE(YEAR(C762),MONTH(C762),DAY(T775)),"ggg")</f>
        <v>CE</v>
      </c>
      <c r="U778" s="108"/>
      <c r="V778" s="108"/>
      <c r="W778" s="108"/>
      <c r="X778" s="108"/>
      <c r="Y778" s="108"/>
      <c r="Z778" s="108"/>
      <c r="AA778" s="108"/>
      <c r="AB778" s="108"/>
      <c r="AC778" s="59"/>
      <c r="AD778" s="59"/>
      <c r="AE778" s="59"/>
      <c r="AF778" s="59"/>
      <c r="AG778" s="59"/>
      <c r="AH778" s="59"/>
      <c r="AI778" s="59"/>
      <c r="AJ778" s="60"/>
      <c r="AK778" s="104" t="str">
        <f aca="false">IF(AK709="","",AK709)</f>
        <v/>
      </c>
      <c r="AL778" s="66" t="str">
        <f aca="false">IF(AL709="","",AL709)</f>
        <v/>
      </c>
    </row>
    <row r="779" customFormat="false" ht="15" hidden="false" customHeight="true" outlineLevel="0" collapsed="false">
      <c r="C779" s="39" t="n">
        <v>5</v>
      </c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62"/>
      <c r="P779" s="62"/>
      <c r="Q779" s="62"/>
      <c r="R779" s="62"/>
      <c r="S779" s="63"/>
      <c r="T779" s="39" t="n">
        <v>21</v>
      </c>
      <c r="U779" s="40"/>
      <c r="V779" s="40"/>
      <c r="W779" s="40"/>
      <c r="X779" s="40"/>
      <c r="Y779" s="40"/>
      <c r="Z779" s="40"/>
      <c r="AA779" s="40"/>
      <c r="AB779" s="40"/>
      <c r="AC779" s="62"/>
      <c r="AD779" s="62"/>
      <c r="AE779" s="62"/>
      <c r="AF779" s="62"/>
      <c r="AG779" s="62"/>
      <c r="AH779" s="62"/>
      <c r="AI779" s="62"/>
      <c r="AJ779" s="63"/>
      <c r="AK779" s="104" t="str">
        <f aca="false">IF(AK710="","",AK710)</f>
        <v/>
      </c>
      <c r="AL779" s="66" t="str">
        <f aca="false">IF(AL710="","",AL710)</f>
        <v/>
      </c>
    </row>
    <row r="780" customFormat="false" ht="15" hidden="false" customHeight="true" outlineLevel="0" collapsed="false">
      <c r="C780" s="39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52"/>
      <c r="P780" s="52"/>
      <c r="Q780" s="52"/>
      <c r="R780" s="52"/>
      <c r="S780" s="53"/>
      <c r="T780" s="39"/>
      <c r="U780" s="46"/>
      <c r="V780" s="46"/>
      <c r="W780" s="46"/>
      <c r="X780" s="46"/>
      <c r="Y780" s="46"/>
      <c r="Z780" s="46"/>
      <c r="AA780" s="46"/>
      <c r="AB780" s="46"/>
      <c r="AC780" s="52"/>
      <c r="AD780" s="52"/>
      <c r="AE780" s="52"/>
      <c r="AF780" s="52"/>
      <c r="AG780" s="52"/>
      <c r="AH780" s="52"/>
      <c r="AI780" s="52"/>
      <c r="AJ780" s="53"/>
      <c r="AK780" s="104" t="str">
        <f aca="false">IF(AK711="","",AK711)</f>
        <v/>
      </c>
      <c r="AL780" s="66" t="str">
        <f aca="false">IF(AL711="","",AL711)</f>
        <v/>
      </c>
    </row>
    <row r="781" customFormat="false" ht="15" hidden="false" customHeight="true" outlineLevel="0" collapsed="false">
      <c r="C781" s="39"/>
      <c r="D781" s="121"/>
      <c r="E781" s="121"/>
      <c r="F781" s="121"/>
      <c r="G781" s="121"/>
      <c r="H781" s="121"/>
      <c r="I781" s="121"/>
      <c r="J781" s="121"/>
      <c r="K781" s="121"/>
      <c r="L781" s="121"/>
      <c r="M781" s="121"/>
      <c r="N781" s="121"/>
      <c r="O781" s="52"/>
      <c r="P781" s="52"/>
      <c r="Q781" s="52"/>
      <c r="R781" s="52"/>
      <c r="S781" s="53"/>
      <c r="T781" s="39"/>
      <c r="U781" s="121"/>
      <c r="V781" s="121"/>
      <c r="W781" s="121"/>
      <c r="X781" s="121"/>
      <c r="Y781" s="121"/>
      <c r="Z781" s="121"/>
      <c r="AA781" s="121"/>
      <c r="AB781" s="121"/>
      <c r="AC781" s="52"/>
      <c r="AD781" s="52"/>
      <c r="AE781" s="52"/>
      <c r="AF781" s="52"/>
      <c r="AG781" s="52"/>
      <c r="AH781" s="52"/>
      <c r="AI781" s="52"/>
      <c r="AJ781" s="53"/>
      <c r="AK781" s="104" t="str">
        <f aca="false">IF(AK712="","",AK712)</f>
        <v/>
      </c>
      <c r="AL781" s="66" t="str">
        <f aca="false">IF(AL712="","",AL712)</f>
        <v/>
      </c>
    </row>
    <row r="782" customFormat="false" ht="15" hidden="false" customHeight="true" outlineLevel="0" collapsed="false">
      <c r="C782" s="107" t="str">
        <f aca="false">TEXT(DATE(YEAR(C762),MONTH(C762),DAY(C779)),"ggg")</f>
        <v>CE</v>
      </c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59"/>
      <c r="P782" s="59"/>
      <c r="Q782" s="59"/>
      <c r="R782" s="59"/>
      <c r="S782" s="60"/>
      <c r="T782" s="107" t="str">
        <f aca="false">TEXT(DATE(YEAR(C762),MONTH(C762),DAY(T779)),"ggg")</f>
        <v>CE</v>
      </c>
      <c r="U782" s="108"/>
      <c r="V782" s="108"/>
      <c r="W782" s="108"/>
      <c r="X782" s="108"/>
      <c r="Y782" s="108"/>
      <c r="Z782" s="108"/>
      <c r="AA782" s="108"/>
      <c r="AB782" s="108"/>
      <c r="AC782" s="59"/>
      <c r="AD782" s="59"/>
      <c r="AE782" s="59"/>
      <c r="AF782" s="59"/>
      <c r="AG782" s="59"/>
      <c r="AH782" s="59"/>
      <c r="AI782" s="59"/>
      <c r="AJ782" s="60"/>
      <c r="AK782" s="104" t="str">
        <f aca="false">IF(AK713="","",AK713)</f>
        <v/>
      </c>
      <c r="AL782" s="66" t="str">
        <f aca="false">IF(AL713="","",AL713)</f>
        <v/>
      </c>
    </row>
    <row r="783" customFormat="false" ht="15" hidden="false" customHeight="true" outlineLevel="0" collapsed="false">
      <c r="C783" s="39" t="n">
        <v>6</v>
      </c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62"/>
      <c r="P783" s="62"/>
      <c r="Q783" s="62"/>
      <c r="R783" s="62"/>
      <c r="S783" s="63"/>
      <c r="T783" s="39" t="n">
        <v>22</v>
      </c>
      <c r="U783" s="40"/>
      <c r="V783" s="40"/>
      <c r="W783" s="40"/>
      <c r="X783" s="40"/>
      <c r="Y783" s="40"/>
      <c r="Z783" s="40"/>
      <c r="AA783" s="40"/>
      <c r="AB783" s="40"/>
      <c r="AC783" s="62"/>
      <c r="AD783" s="62"/>
      <c r="AE783" s="62"/>
      <c r="AF783" s="62"/>
      <c r="AG783" s="62"/>
      <c r="AH783" s="62"/>
      <c r="AI783" s="62"/>
      <c r="AJ783" s="63"/>
      <c r="AK783" s="104" t="str">
        <f aca="false">IF(AK714="","",AK714)</f>
        <v/>
      </c>
      <c r="AL783" s="66" t="str">
        <f aca="false">IF(AL714="","",AL714)</f>
        <v/>
      </c>
    </row>
    <row r="784" customFormat="false" ht="15" hidden="false" customHeight="true" outlineLevel="0" collapsed="false">
      <c r="C784" s="39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52"/>
      <c r="P784" s="52"/>
      <c r="Q784" s="52"/>
      <c r="R784" s="52"/>
      <c r="S784" s="53"/>
      <c r="T784" s="39"/>
      <c r="U784" s="46"/>
      <c r="V784" s="46"/>
      <c r="W784" s="46"/>
      <c r="X784" s="46"/>
      <c r="Y784" s="46"/>
      <c r="Z784" s="46"/>
      <c r="AA784" s="46"/>
      <c r="AB784" s="46"/>
      <c r="AC784" s="52"/>
      <c r="AD784" s="52"/>
      <c r="AE784" s="52"/>
      <c r="AF784" s="52"/>
      <c r="AG784" s="52"/>
      <c r="AH784" s="52"/>
      <c r="AI784" s="52"/>
      <c r="AJ784" s="53"/>
      <c r="AK784" s="104" t="str">
        <f aca="false">IF(AK715="","",AK715)</f>
        <v/>
      </c>
      <c r="AL784" s="66" t="str">
        <f aca="false">IF(AL715="","",AL715)</f>
        <v/>
      </c>
    </row>
    <row r="785" customFormat="false" ht="15" hidden="false" customHeight="true" outlineLevel="0" collapsed="false">
      <c r="C785" s="39"/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  <c r="N785" s="121"/>
      <c r="O785" s="52"/>
      <c r="P785" s="52"/>
      <c r="Q785" s="52"/>
      <c r="R785" s="52"/>
      <c r="S785" s="53"/>
      <c r="T785" s="39"/>
      <c r="U785" s="121"/>
      <c r="V785" s="121"/>
      <c r="W785" s="121"/>
      <c r="X785" s="121"/>
      <c r="Y785" s="121"/>
      <c r="Z785" s="121"/>
      <c r="AA785" s="121"/>
      <c r="AB785" s="121"/>
      <c r="AC785" s="52"/>
      <c r="AD785" s="52"/>
      <c r="AE785" s="52"/>
      <c r="AF785" s="52"/>
      <c r="AG785" s="52"/>
      <c r="AH785" s="52"/>
      <c r="AI785" s="52"/>
      <c r="AJ785" s="53"/>
      <c r="AK785" s="104" t="str">
        <f aca="false">IF(AK716="","",AK716)</f>
        <v/>
      </c>
      <c r="AL785" s="66" t="str">
        <f aca="false">IF(AL716="","",AL716)</f>
        <v/>
      </c>
    </row>
    <row r="786" customFormat="false" ht="15" hidden="false" customHeight="true" outlineLevel="0" collapsed="false">
      <c r="C786" s="107" t="str">
        <f aca="false">TEXT(DATE(YEAR(C762),MONTH(C762),DAY(C783)),"ggg")</f>
        <v>CE</v>
      </c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59"/>
      <c r="P786" s="59"/>
      <c r="Q786" s="59"/>
      <c r="R786" s="59"/>
      <c r="S786" s="60"/>
      <c r="T786" s="107" t="str">
        <f aca="false">TEXT(DATE(YEAR(C762),MONTH(C762),DAY(T783)),"ggg")</f>
        <v>CE</v>
      </c>
      <c r="U786" s="108"/>
      <c r="V786" s="108"/>
      <c r="W786" s="108"/>
      <c r="X786" s="108"/>
      <c r="Y786" s="108"/>
      <c r="Z786" s="108"/>
      <c r="AA786" s="108"/>
      <c r="AB786" s="108"/>
      <c r="AC786" s="59"/>
      <c r="AD786" s="59"/>
      <c r="AE786" s="59"/>
      <c r="AF786" s="59"/>
      <c r="AG786" s="59"/>
      <c r="AH786" s="59"/>
      <c r="AI786" s="59"/>
      <c r="AJ786" s="60"/>
      <c r="AK786" s="104" t="str">
        <f aca="false">IF(AK717="","",AK717)</f>
        <v/>
      </c>
      <c r="AL786" s="66" t="str">
        <f aca="false">IF(AL717="","",AL717)</f>
        <v/>
      </c>
    </row>
    <row r="787" customFormat="false" ht="15" hidden="false" customHeight="true" outlineLevel="0" collapsed="false">
      <c r="C787" s="39" t="n">
        <v>7</v>
      </c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62"/>
      <c r="P787" s="62"/>
      <c r="Q787" s="62"/>
      <c r="R787" s="62"/>
      <c r="S787" s="63"/>
      <c r="T787" s="39" t="n">
        <v>23</v>
      </c>
      <c r="U787" s="40"/>
      <c r="V787" s="40"/>
      <c r="W787" s="40"/>
      <c r="X787" s="40"/>
      <c r="Y787" s="40"/>
      <c r="Z787" s="40"/>
      <c r="AA787" s="40"/>
      <c r="AB787" s="40"/>
      <c r="AC787" s="62"/>
      <c r="AD787" s="62"/>
      <c r="AE787" s="62"/>
      <c r="AF787" s="62"/>
      <c r="AG787" s="62"/>
      <c r="AH787" s="62"/>
      <c r="AI787" s="62"/>
      <c r="AJ787" s="63"/>
      <c r="AK787" s="104" t="str">
        <f aca="false">IF(AK718="","",AK718)</f>
        <v/>
      </c>
      <c r="AL787" s="66" t="str">
        <f aca="false">IF(AL718="","",AL718)</f>
        <v/>
      </c>
    </row>
    <row r="788" customFormat="false" ht="15" hidden="false" customHeight="true" outlineLevel="0" collapsed="false">
      <c r="C788" s="39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52"/>
      <c r="P788" s="52"/>
      <c r="Q788" s="52"/>
      <c r="R788" s="52"/>
      <c r="S788" s="53"/>
      <c r="T788" s="39"/>
      <c r="U788" s="46"/>
      <c r="V788" s="46"/>
      <c r="W788" s="46"/>
      <c r="X788" s="46"/>
      <c r="Y788" s="46"/>
      <c r="Z788" s="46"/>
      <c r="AA788" s="46"/>
      <c r="AB788" s="46"/>
      <c r="AC788" s="52"/>
      <c r="AD788" s="52"/>
      <c r="AE788" s="52"/>
      <c r="AF788" s="52"/>
      <c r="AG788" s="52"/>
      <c r="AH788" s="52"/>
      <c r="AI788" s="52"/>
      <c r="AJ788" s="53"/>
      <c r="AK788" s="104" t="str">
        <f aca="false">IF(AK719="","",AK719)</f>
        <v/>
      </c>
      <c r="AL788" s="66" t="str">
        <f aca="false">IF(AL719="","",AL719)</f>
        <v/>
      </c>
    </row>
    <row r="789" customFormat="false" ht="15" hidden="false" customHeight="true" outlineLevel="0" collapsed="false">
      <c r="C789" s="39"/>
      <c r="D789" s="121"/>
      <c r="E789" s="121"/>
      <c r="F789" s="121"/>
      <c r="G789" s="121"/>
      <c r="H789" s="121"/>
      <c r="I789" s="121"/>
      <c r="J789" s="121"/>
      <c r="K789" s="121"/>
      <c r="L789" s="121"/>
      <c r="M789" s="121"/>
      <c r="N789" s="121"/>
      <c r="O789" s="52"/>
      <c r="P789" s="52"/>
      <c r="Q789" s="52"/>
      <c r="R789" s="52"/>
      <c r="S789" s="53"/>
      <c r="T789" s="39"/>
      <c r="U789" s="121"/>
      <c r="V789" s="121"/>
      <c r="W789" s="121"/>
      <c r="X789" s="121"/>
      <c r="Y789" s="121"/>
      <c r="Z789" s="121"/>
      <c r="AA789" s="121"/>
      <c r="AB789" s="121"/>
      <c r="AC789" s="52"/>
      <c r="AD789" s="52"/>
      <c r="AE789" s="52"/>
      <c r="AF789" s="52"/>
      <c r="AG789" s="52"/>
      <c r="AH789" s="52"/>
      <c r="AI789" s="52"/>
      <c r="AJ789" s="53"/>
      <c r="AK789" s="104" t="str">
        <f aca="false">IF(AK720="","",AK720)</f>
        <v/>
      </c>
      <c r="AL789" s="66" t="str">
        <f aca="false">IF(AL720="","",AL720)</f>
        <v/>
      </c>
    </row>
    <row r="790" customFormat="false" ht="15" hidden="false" customHeight="true" outlineLevel="0" collapsed="false">
      <c r="C790" s="107" t="str">
        <f aca="false">TEXT(DATE(YEAR(C762),MONTH(C762),DAY(C787)),"ggg")</f>
        <v>CE</v>
      </c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59"/>
      <c r="P790" s="59"/>
      <c r="Q790" s="59"/>
      <c r="R790" s="59"/>
      <c r="S790" s="60"/>
      <c r="T790" s="107" t="str">
        <f aca="false">TEXT(DATE(YEAR(C762),MONTH(C762),DAY(T787)),"ggg")</f>
        <v>CE</v>
      </c>
      <c r="U790" s="108"/>
      <c r="V790" s="108"/>
      <c r="W790" s="108"/>
      <c r="X790" s="108"/>
      <c r="Y790" s="108"/>
      <c r="Z790" s="108"/>
      <c r="AA790" s="108"/>
      <c r="AB790" s="108"/>
      <c r="AC790" s="59"/>
      <c r="AD790" s="59"/>
      <c r="AE790" s="59"/>
      <c r="AF790" s="59"/>
      <c r="AG790" s="59"/>
      <c r="AH790" s="59"/>
      <c r="AI790" s="59"/>
      <c r="AJ790" s="60"/>
      <c r="AK790" s="104" t="str">
        <f aca="false">IF(AK721="","",AK721)</f>
        <v/>
      </c>
      <c r="AL790" s="66" t="str">
        <f aca="false">IF(AL721="","",AL721)</f>
        <v/>
      </c>
    </row>
    <row r="791" customFormat="false" ht="15" hidden="false" customHeight="true" outlineLevel="0" collapsed="false">
      <c r="C791" s="39" t="n">
        <v>8</v>
      </c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62"/>
      <c r="P791" s="62"/>
      <c r="Q791" s="62"/>
      <c r="R791" s="62"/>
      <c r="S791" s="63"/>
      <c r="T791" s="39" t="n">
        <v>24</v>
      </c>
      <c r="U791" s="40"/>
      <c r="V791" s="40"/>
      <c r="W791" s="40"/>
      <c r="X791" s="40"/>
      <c r="Y791" s="40"/>
      <c r="Z791" s="40"/>
      <c r="AA791" s="40"/>
      <c r="AB791" s="40"/>
      <c r="AC791" s="62"/>
      <c r="AD791" s="62"/>
      <c r="AE791" s="62"/>
      <c r="AF791" s="62"/>
      <c r="AG791" s="62"/>
      <c r="AH791" s="62"/>
      <c r="AI791" s="62"/>
      <c r="AJ791" s="63"/>
      <c r="AK791" s="104" t="str">
        <f aca="false">IF(AK722="","",AK722)</f>
        <v/>
      </c>
      <c r="AL791" s="66" t="str">
        <f aca="false">IF(AL722="","",AL722)</f>
        <v/>
      </c>
    </row>
    <row r="792" customFormat="false" ht="15" hidden="false" customHeight="true" outlineLevel="0" collapsed="false">
      <c r="C792" s="39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52"/>
      <c r="P792" s="52"/>
      <c r="Q792" s="52"/>
      <c r="R792" s="52"/>
      <c r="S792" s="53"/>
      <c r="T792" s="39"/>
      <c r="U792" s="46"/>
      <c r="V792" s="46"/>
      <c r="W792" s="46"/>
      <c r="X792" s="46"/>
      <c r="Y792" s="46"/>
      <c r="Z792" s="46"/>
      <c r="AA792" s="46"/>
      <c r="AB792" s="46"/>
      <c r="AC792" s="52"/>
      <c r="AD792" s="52"/>
      <c r="AE792" s="52"/>
      <c r="AF792" s="52"/>
      <c r="AG792" s="52"/>
      <c r="AH792" s="52"/>
      <c r="AI792" s="52"/>
      <c r="AJ792" s="53"/>
      <c r="AK792" s="104" t="str">
        <f aca="false">IF(AK723="","",AK723)</f>
        <v/>
      </c>
      <c r="AL792" s="66" t="str">
        <f aca="false">IF(AL723="","",AL723)</f>
        <v/>
      </c>
    </row>
    <row r="793" customFormat="false" ht="15" hidden="false" customHeight="true" outlineLevel="0" collapsed="false">
      <c r="C793" s="39"/>
      <c r="D793" s="121"/>
      <c r="E793" s="121"/>
      <c r="F793" s="121"/>
      <c r="G793" s="121"/>
      <c r="H793" s="121"/>
      <c r="I793" s="121"/>
      <c r="J793" s="121"/>
      <c r="K793" s="121"/>
      <c r="L793" s="121"/>
      <c r="M793" s="121"/>
      <c r="N793" s="121"/>
      <c r="O793" s="52"/>
      <c r="P793" s="52"/>
      <c r="Q793" s="52"/>
      <c r="R793" s="52"/>
      <c r="S793" s="53"/>
      <c r="T793" s="39"/>
      <c r="U793" s="121"/>
      <c r="V793" s="121"/>
      <c r="W793" s="121"/>
      <c r="X793" s="121"/>
      <c r="Y793" s="121"/>
      <c r="Z793" s="121"/>
      <c r="AA793" s="121"/>
      <c r="AB793" s="121"/>
      <c r="AC793" s="52"/>
      <c r="AD793" s="52"/>
      <c r="AE793" s="52"/>
      <c r="AF793" s="52"/>
      <c r="AG793" s="52"/>
      <c r="AH793" s="52"/>
      <c r="AI793" s="52"/>
      <c r="AJ793" s="53"/>
      <c r="AK793" s="104" t="str">
        <f aca="false">IF(AK724="","",AK724)</f>
        <v/>
      </c>
      <c r="AL793" s="66" t="str">
        <f aca="false">IF(AL724="","",AL724)</f>
        <v/>
      </c>
    </row>
    <row r="794" customFormat="false" ht="15" hidden="false" customHeight="true" outlineLevel="0" collapsed="false">
      <c r="C794" s="122" t="str">
        <f aca="false">TEXT(DATE(YEAR(C762),MONTH(C762),DAY(C791)),"ggg")</f>
        <v>CE</v>
      </c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59"/>
      <c r="P794" s="59"/>
      <c r="Q794" s="59"/>
      <c r="R794" s="59"/>
      <c r="S794" s="60"/>
      <c r="T794" s="107" t="str">
        <f aca="false">TEXT(DATE(YEAR(C762),MONTH(C762),DAY(T791)),"ggg")</f>
        <v>CE</v>
      </c>
      <c r="U794" s="108"/>
      <c r="V794" s="108"/>
      <c r="W794" s="108"/>
      <c r="X794" s="108"/>
      <c r="Y794" s="108"/>
      <c r="Z794" s="108"/>
      <c r="AA794" s="108"/>
      <c r="AB794" s="108"/>
      <c r="AC794" s="59"/>
      <c r="AD794" s="59"/>
      <c r="AE794" s="59"/>
      <c r="AF794" s="59"/>
      <c r="AG794" s="59"/>
      <c r="AH794" s="59"/>
      <c r="AI794" s="59"/>
      <c r="AJ794" s="60"/>
      <c r="AK794" s="104" t="str">
        <f aca="false">IF(AK725="","",AK725)</f>
        <v/>
      </c>
      <c r="AL794" s="66" t="str">
        <f aca="false">IF(AL725="","",AL725)</f>
        <v/>
      </c>
    </row>
    <row r="795" customFormat="false" ht="15" hidden="false" customHeight="true" outlineLevel="0" collapsed="false">
      <c r="C795" s="39" t="n">
        <v>9</v>
      </c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62"/>
      <c r="P795" s="62"/>
      <c r="Q795" s="62"/>
      <c r="R795" s="62"/>
      <c r="S795" s="63"/>
      <c r="T795" s="39" t="n">
        <v>25</v>
      </c>
      <c r="U795" s="40"/>
      <c r="V795" s="40"/>
      <c r="W795" s="40"/>
      <c r="X795" s="40"/>
      <c r="Y795" s="40"/>
      <c r="Z795" s="40"/>
      <c r="AA795" s="40"/>
      <c r="AB795" s="40"/>
      <c r="AC795" s="62"/>
      <c r="AD795" s="62"/>
      <c r="AE795" s="62"/>
      <c r="AF795" s="62"/>
      <c r="AG795" s="62"/>
      <c r="AH795" s="62"/>
      <c r="AI795" s="62"/>
      <c r="AJ795" s="63"/>
      <c r="AK795" s="104" t="str">
        <f aca="false">IF(AK726="","",AK726)</f>
        <v/>
      </c>
      <c r="AL795" s="66" t="str">
        <f aca="false">IF(AL726="","",AL726)</f>
        <v/>
      </c>
    </row>
    <row r="796" customFormat="false" ht="15" hidden="false" customHeight="true" outlineLevel="0" collapsed="false">
      <c r="C796" s="39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52"/>
      <c r="P796" s="52"/>
      <c r="Q796" s="52"/>
      <c r="R796" s="52"/>
      <c r="S796" s="53"/>
      <c r="T796" s="39"/>
      <c r="U796" s="46"/>
      <c r="V796" s="46"/>
      <c r="W796" s="46"/>
      <c r="X796" s="46"/>
      <c r="Y796" s="46"/>
      <c r="Z796" s="46"/>
      <c r="AA796" s="46"/>
      <c r="AB796" s="46"/>
      <c r="AC796" s="52"/>
      <c r="AD796" s="52"/>
      <c r="AE796" s="52"/>
      <c r="AF796" s="52"/>
      <c r="AG796" s="52"/>
      <c r="AH796" s="52"/>
      <c r="AI796" s="52"/>
      <c r="AJ796" s="53"/>
      <c r="AK796" s="104" t="str">
        <f aca="false">IF(AK727="","",AK727)</f>
        <v/>
      </c>
      <c r="AL796" s="66" t="str">
        <f aca="false">IF(AL727="","",AL727)</f>
        <v/>
      </c>
    </row>
    <row r="797" customFormat="false" ht="15" hidden="false" customHeight="true" outlineLevel="0" collapsed="false">
      <c r="C797" s="39"/>
      <c r="D797" s="121"/>
      <c r="E797" s="121"/>
      <c r="F797" s="121"/>
      <c r="G797" s="121"/>
      <c r="H797" s="121"/>
      <c r="I797" s="121"/>
      <c r="J797" s="121"/>
      <c r="K797" s="121"/>
      <c r="L797" s="121"/>
      <c r="M797" s="121"/>
      <c r="N797" s="121"/>
      <c r="O797" s="52"/>
      <c r="P797" s="52"/>
      <c r="Q797" s="52"/>
      <c r="R797" s="52"/>
      <c r="S797" s="53"/>
      <c r="T797" s="39"/>
      <c r="U797" s="121"/>
      <c r="V797" s="121"/>
      <c r="W797" s="121"/>
      <c r="X797" s="121"/>
      <c r="Y797" s="121"/>
      <c r="Z797" s="121"/>
      <c r="AA797" s="121"/>
      <c r="AB797" s="121"/>
      <c r="AC797" s="52"/>
      <c r="AD797" s="52"/>
      <c r="AE797" s="52"/>
      <c r="AF797" s="52"/>
      <c r="AG797" s="52"/>
      <c r="AH797" s="52"/>
      <c r="AI797" s="52"/>
      <c r="AJ797" s="53"/>
      <c r="AK797" s="104" t="str">
        <f aca="false">IF(AK728="","",AK728)</f>
        <v/>
      </c>
      <c r="AL797" s="66" t="str">
        <f aca="false">IF(AL728="","",AL728)</f>
        <v/>
      </c>
    </row>
    <row r="798" customFormat="false" ht="15" hidden="false" customHeight="true" outlineLevel="0" collapsed="false">
      <c r="C798" s="107" t="str">
        <f aca="false">TEXT(DATE(YEAR(C762),MONTH(C762),DAY(C795)),"ggg")</f>
        <v>CE</v>
      </c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59"/>
      <c r="P798" s="59"/>
      <c r="Q798" s="59"/>
      <c r="R798" s="59"/>
      <c r="S798" s="60"/>
      <c r="T798" s="122" t="str">
        <f aca="false">TEXT(DATE(YEAR(C762),MONTH(C762),DAY(T795)),"ggg")</f>
        <v>CE</v>
      </c>
      <c r="U798" s="108"/>
      <c r="V798" s="108"/>
      <c r="W798" s="108"/>
      <c r="X798" s="108"/>
      <c r="Y798" s="108"/>
      <c r="Z798" s="108"/>
      <c r="AA798" s="108"/>
      <c r="AB798" s="108"/>
      <c r="AC798" s="59"/>
      <c r="AD798" s="59"/>
      <c r="AE798" s="59"/>
      <c r="AF798" s="59"/>
      <c r="AG798" s="59"/>
      <c r="AH798" s="59"/>
      <c r="AI798" s="59"/>
      <c r="AJ798" s="69"/>
      <c r="AK798" s="104" t="str">
        <f aca="false">IF(AK729="","",AK729)</f>
        <v/>
      </c>
      <c r="AL798" s="66" t="str">
        <f aca="false">IF(AL729="","",AL729)</f>
        <v/>
      </c>
    </row>
    <row r="799" customFormat="false" ht="15" hidden="false" customHeight="true" outlineLevel="0" collapsed="false">
      <c r="C799" s="39" t="n">
        <v>10</v>
      </c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62"/>
      <c r="P799" s="62"/>
      <c r="Q799" s="62"/>
      <c r="R799" s="62"/>
      <c r="S799" s="63"/>
      <c r="T799" s="39" t="n">
        <v>26</v>
      </c>
      <c r="U799" s="40"/>
      <c r="V799" s="40"/>
      <c r="W799" s="40"/>
      <c r="X799" s="40"/>
      <c r="Y799" s="40"/>
      <c r="Z799" s="40"/>
      <c r="AA799" s="40"/>
      <c r="AB799" s="40"/>
      <c r="AC799" s="62"/>
      <c r="AD799" s="62"/>
      <c r="AE799" s="62"/>
      <c r="AF799" s="62"/>
      <c r="AG799" s="62"/>
      <c r="AH799" s="62"/>
      <c r="AI799" s="62"/>
      <c r="AJ799" s="63"/>
      <c r="AK799" s="104" t="str">
        <f aca="false">IF(AK730="","",AK730)</f>
        <v/>
      </c>
      <c r="AL799" s="66" t="str">
        <f aca="false">IF(AL730="","",AL730)</f>
        <v/>
      </c>
    </row>
    <row r="800" customFormat="false" ht="15" hidden="false" customHeight="true" outlineLevel="0" collapsed="false">
      <c r="C800" s="39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52"/>
      <c r="P800" s="52"/>
      <c r="Q800" s="52"/>
      <c r="R800" s="52"/>
      <c r="S800" s="53"/>
      <c r="T800" s="39"/>
      <c r="U800" s="46"/>
      <c r="V800" s="46"/>
      <c r="W800" s="46"/>
      <c r="X800" s="46"/>
      <c r="Y800" s="46"/>
      <c r="Z800" s="46"/>
      <c r="AA800" s="46"/>
      <c r="AB800" s="46"/>
      <c r="AC800" s="52"/>
      <c r="AD800" s="52"/>
      <c r="AE800" s="52"/>
      <c r="AF800" s="52"/>
      <c r="AG800" s="52"/>
      <c r="AH800" s="52"/>
      <c r="AI800" s="52"/>
      <c r="AJ800" s="53"/>
      <c r="AK800" s="104" t="str">
        <f aca="false">IF(AK731="","",AK731)</f>
        <v/>
      </c>
      <c r="AL800" s="66" t="str">
        <f aca="false">IF(AL731="","",AL731)</f>
        <v/>
      </c>
    </row>
    <row r="801" customFormat="false" ht="15" hidden="false" customHeight="true" outlineLevel="0" collapsed="false">
      <c r="C801" s="39"/>
      <c r="D801" s="121"/>
      <c r="E801" s="121"/>
      <c r="F801" s="121"/>
      <c r="G801" s="121"/>
      <c r="H801" s="121"/>
      <c r="I801" s="121"/>
      <c r="J801" s="121"/>
      <c r="K801" s="121"/>
      <c r="L801" s="121"/>
      <c r="M801" s="121"/>
      <c r="N801" s="121"/>
      <c r="O801" s="52"/>
      <c r="P801" s="52"/>
      <c r="Q801" s="52"/>
      <c r="R801" s="52"/>
      <c r="S801" s="53"/>
      <c r="T801" s="39"/>
      <c r="U801" s="46"/>
      <c r="V801" s="46"/>
      <c r="W801" s="46"/>
      <c r="X801" s="46"/>
      <c r="Y801" s="46"/>
      <c r="Z801" s="46"/>
      <c r="AA801" s="46"/>
      <c r="AB801" s="46"/>
      <c r="AC801" s="52"/>
      <c r="AD801" s="52"/>
      <c r="AE801" s="52"/>
      <c r="AF801" s="52"/>
      <c r="AG801" s="52"/>
      <c r="AH801" s="52"/>
      <c r="AI801" s="52"/>
      <c r="AJ801" s="53"/>
      <c r="AK801" s="104" t="str">
        <f aca="false">IF(AK732="","",AK732)</f>
        <v/>
      </c>
      <c r="AL801" s="66" t="str">
        <f aca="false">IF(AL732="","",AL732)</f>
        <v/>
      </c>
    </row>
    <row r="802" customFormat="false" ht="15" hidden="false" customHeight="true" outlineLevel="0" collapsed="false">
      <c r="C802" s="107" t="str">
        <f aca="false">TEXT(DATE(YEAR(C762),MONTH(C762),DAY(C799)),"ggg")</f>
        <v>CE</v>
      </c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59"/>
      <c r="P802" s="59"/>
      <c r="Q802" s="59"/>
      <c r="R802" s="59"/>
      <c r="S802" s="60"/>
      <c r="T802" s="122" t="str">
        <f aca="false">TEXT(DATE(YEAR(C762),MONTH(C762),DAY(T799)),"ggg")</f>
        <v>CE</v>
      </c>
      <c r="U802" s="108"/>
      <c r="V802" s="108"/>
      <c r="W802" s="108"/>
      <c r="X802" s="108"/>
      <c r="Y802" s="108"/>
      <c r="Z802" s="108"/>
      <c r="AA802" s="108"/>
      <c r="AB802" s="108"/>
      <c r="AC802" s="59"/>
      <c r="AD802" s="59"/>
      <c r="AE802" s="59"/>
      <c r="AF802" s="59"/>
      <c r="AG802" s="59"/>
      <c r="AH802" s="59"/>
      <c r="AI802" s="59"/>
      <c r="AJ802" s="60"/>
      <c r="AK802" s="104" t="str">
        <f aca="false">IF(AK733="","",AK733)</f>
        <v/>
      </c>
      <c r="AL802" s="66" t="str">
        <f aca="false">IF(AL733="","",AL733)</f>
        <v/>
      </c>
    </row>
    <row r="803" customFormat="false" ht="15" hidden="false" customHeight="true" outlineLevel="0" collapsed="false">
      <c r="C803" s="39" t="n">
        <v>11</v>
      </c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62"/>
      <c r="P803" s="62"/>
      <c r="Q803" s="62"/>
      <c r="R803" s="62"/>
      <c r="S803" s="63"/>
      <c r="T803" s="39" t="n">
        <v>27</v>
      </c>
      <c r="U803" s="40"/>
      <c r="V803" s="40"/>
      <c r="W803" s="40"/>
      <c r="X803" s="40"/>
      <c r="Y803" s="40"/>
      <c r="Z803" s="40"/>
      <c r="AA803" s="40"/>
      <c r="AB803" s="40"/>
      <c r="AC803" s="62"/>
      <c r="AD803" s="62"/>
      <c r="AE803" s="62"/>
      <c r="AF803" s="62"/>
      <c r="AG803" s="62"/>
      <c r="AH803" s="62"/>
      <c r="AI803" s="62"/>
      <c r="AJ803" s="63"/>
      <c r="AK803" s="104" t="str">
        <f aca="false">IF(AK734="","",AK734)</f>
        <v/>
      </c>
      <c r="AL803" s="105" t="str">
        <f aca="false">IF(AL734="","",AL734)</f>
        <v/>
      </c>
    </row>
    <row r="804" customFormat="false" ht="15" hidden="false" customHeight="true" outlineLevel="0" collapsed="false">
      <c r="C804" s="39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52"/>
      <c r="P804" s="52"/>
      <c r="Q804" s="52"/>
      <c r="R804" s="52"/>
      <c r="S804" s="53"/>
      <c r="T804" s="39"/>
      <c r="U804" s="46"/>
      <c r="V804" s="46"/>
      <c r="W804" s="46"/>
      <c r="X804" s="46"/>
      <c r="Y804" s="46"/>
      <c r="Z804" s="46"/>
      <c r="AA804" s="46"/>
      <c r="AB804" s="46"/>
      <c r="AC804" s="52"/>
      <c r="AD804" s="52"/>
      <c r="AE804" s="52"/>
      <c r="AF804" s="52"/>
      <c r="AG804" s="52"/>
      <c r="AH804" s="52"/>
      <c r="AI804" s="52"/>
      <c r="AJ804" s="53"/>
      <c r="AK804" s="104" t="str">
        <f aca="false">IF(AK735="","",AK735)</f>
        <v/>
      </c>
      <c r="AL804" s="105" t="str">
        <f aca="false">IF(AL735="","",AL735)</f>
        <v/>
      </c>
    </row>
    <row r="805" customFormat="false" ht="15" hidden="false" customHeight="true" outlineLevel="0" collapsed="false">
      <c r="C805" s="39"/>
      <c r="D805" s="121"/>
      <c r="E805" s="121"/>
      <c r="F805" s="121"/>
      <c r="G805" s="121"/>
      <c r="H805" s="121"/>
      <c r="I805" s="121"/>
      <c r="J805" s="121"/>
      <c r="K805" s="121"/>
      <c r="L805" s="121"/>
      <c r="M805" s="121"/>
      <c r="N805" s="121"/>
      <c r="O805" s="52"/>
      <c r="P805" s="52"/>
      <c r="Q805" s="52"/>
      <c r="R805" s="52"/>
      <c r="S805" s="53"/>
      <c r="T805" s="39"/>
      <c r="U805" s="121"/>
      <c r="V805" s="121"/>
      <c r="W805" s="121"/>
      <c r="X805" s="121"/>
      <c r="Y805" s="121"/>
      <c r="Z805" s="121"/>
      <c r="AA805" s="121"/>
      <c r="AB805" s="121"/>
      <c r="AC805" s="52"/>
      <c r="AD805" s="52"/>
      <c r="AE805" s="52"/>
      <c r="AF805" s="52"/>
      <c r="AG805" s="52"/>
      <c r="AH805" s="52"/>
      <c r="AI805" s="52"/>
      <c r="AJ805" s="53"/>
      <c r="AK805" s="104" t="str">
        <f aca="false">IF(AK736="","",AK736)</f>
        <v/>
      </c>
      <c r="AL805" s="105" t="str">
        <f aca="false">IF(AL736="","",AL736)</f>
        <v/>
      </c>
    </row>
    <row r="806" customFormat="false" ht="15" hidden="false" customHeight="true" outlineLevel="0" collapsed="false">
      <c r="C806" s="107" t="str">
        <f aca="false">TEXT(DATE(YEAR(C762),MONTH(C762),DAY(C803)),"ggg")</f>
        <v>CE</v>
      </c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59"/>
      <c r="P806" s="59"/>
      <c r="Q806" s="59"/>
      <c r="R806" s="59"/>
      <c r="S806" s="60"/>
      <c r="T806" s="107" t="str">
        <f aca="false">TEXT(DATE(YEAR(C762),MONTH(C762),DAY(T803)),"ggg")</f>
        <v>CE</v>
      </c>
      <c r="U806" s="108"/>
      <c r="V806" s="108"/>
      <c r="W806" s="108"/>
      <c r="X806" s="108"/>
      <c r="Y806" s="108"/>
      <c r="Z806" s="108"/>
      <c r="AA806" s="108"/>
      <c r="AB806" s="108"/>
      <c r="AC806" s="59"/>
      <c r="AD806" s="59"/>
      <c r="AE806" s="59"/>
      <c r="AF806" s="59"/>
      <c r="AG806" s="59"/>
      <c r="AH806" s="59"/>
      <c r="AI806" s="59"/>
      <c r="AJ806" s="60"/>
      <c r="AK806" s="104" t="str">
        <f aca="false">IF(AK737="","",AK737)</f>
        <v/>
      </c>
      <c r="AL806" s="105" t="str">
        <f aca="false">IF(AL737="","",AL737)</f>
        <v/>
      </c>
    </row>
    <row r="807" customFormat="false" ht="15" hidden="false" customHeight="true" outlineLevel="0" collapsed="false">
      <c r="C807" s="39" t="n">
        <v>12</v>
      </c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62"/>
      <c r="P807" s="62"/>
      <c r="Q807" s="62"/>
      <c r="R807" s="62"/>
      <c r="S807" s="63"/>
      <c r="T807" s="39" t="n">
        <v>28</v>
      </c>
      <c r="U807" s="40"/>
      <c r="V807" s="40"/>
      <c r="W807" s="40"/>
      <c r="X807" s="40"/>
      <c r="Y807" s="40"/>
      <c r="Z807" s="40"/>
      <c r="AA807" s="40"/>
      <c r="AB807" s="40"/>
      <c r="AC807" s="62"/>
      <c r="AD807" s="62"/>
      <c r="AE807" s="62"/>
      <c r="AF807" s="62"/>
      <c r="AG807" s="62"/>
      <c r="AH807" s="62"/>
      <c r="AI807" s="62"/>
      <c r="AJ807" s="63"/>
      <c r="AK807" s="104" t="str">
        <f aca="false">IF(AK738="","",AK738)</f>
        <v/>
      </c>
      <c r="AL807" s="105" t="str">
        <f aca="false">IF(AL738="","",AL738)</f>
        <v/>
      </c>
    </row>
    <row r="808" customFormat="false" ht="15" hidden="false" customHeight="true" outlineLevel="0" collapsed="false">
      <c r="C808" s="39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52"/>
      <c r="P808" s="52"/>
      <c r="Q808" s="52"/>
      <c r="R808" s="52"/>
      <c r="S808" s="53"/>
      <c r="T808" s="39"/>
      <c r="U808" s="46"/>
      <c r="V808" s="46"/>
      <c r="W808" s="46"/>
      <c r="X808" s="46"/>
      <c r="Y808" s="46"/>
      <c r="Z808" s="46"/>
      <c r="AA808" s="46"/>
      <c r="AB808" s="46"/>
      <c r="AC808" s="52"/>
      <c r="AD808" s="52"/>
      <c r="AE808" s="52"/>
      <c r="AF808" s="52"/>
      <c r="AG808" s="52"/>
      <c r="AH808" s="52"/>
      <c r="AI808" s="52"/>
      <c r="AJ808" s="53"/>
      <c r="AK808" s="104" t="str">
        <f aca="false">IF(AK739="","",AK739)</f>
        <v/>
      </c>
      <c r="AL808" s="105" t="str">
        <f aca="false">IF(AL739="","",AL739)</f>
        <v/>
      </c>
    </row>
    <row r="809" customFormat="false" ht="15" hidden="false" customHeight="true" outlineLevel="0" collapsed="false">
      <c r="C809" s="39"/>
      <c r="D809" s="121"/>
      <c r="E809" s="121"/>
      <c r="F809" s="121"/>
      <c r="G809" s="121"/>
      <c r="H809" s="121"/>
      <c r="I809" s="121"/>
      <c r="J809" s="121"/>
      <c r="K809" s="121"/>
      <c r="L809" s="121"/>
      <c r="M809" s="121"/>
      <c r="N809" s="121"/>
      <c r="O809" s="52"/>
      <c r="P809" s="52"/>
      <c r="Q809" s="52"/>
      <c r="R809" s="52"/>
      <c r="S809" s="53"/>
      <c r="T809" s="39"/>
      <c r="U809" s="121"/>
      <c r="V809" s="121"/>
      <c r="W809" s="121"/>
      <c r="X809" s="121"/>
      <c r="Y809" s="121"/>
      <c r="Z809" s="121"/>
      <c r="AA809" s="121"/>
      <c r="AB809" s="121"/>
      <c r="AC809" s="52"/>
      <c r="AD809" s="52"/>
      <c r="AE809" s="52"/>
      <c r="AF809" s="52"/>
      <c r="AG809" s="52"/>
      <c r="AH809" s="52"/>
      <c r="AI809" s="52"/>
      <c r="AJ809" s="125"/>
      <c r="AK809" s="104" t="str">
        <f aca="false">IF(AK740="","",AK740)</f>
        <v/>
      </c>
      <c r="AL809" s="105" t="str">
        <f aca="false">IF(AL740="","",AL740)</f>
        <v/>
      </c>
    </row>
    <row r="810" customFormat="false" ht="15" hidden="false" customHeight="true" outlineLevel="0" collapsed="false">
      <c r="C810" s="107" t="str">
        <f aca="false">TEXT(DATE(YEAR(C762),MONTH(C762),DAY(C807)),"ggg")</f>
        <v>CE</v>
      </c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59"/>
      <c r="P810" s="59"/>
      <c r="Q810" s="59"/>
      <c r="R810" s="59"/>
      <c r="S810" s="60"/>
      <c r="T810" s="107" t="str">
        <f aca="false">TEXT(DATE(YEAR(C762),MONTH(C762),DAY(T807)),"ggg")</f>
        <v>CE</v>
      </c>
      <c r="U810" s="108"/>
      <c r="V810" s="108"/>
      <c r="W810" s="108"/>
      <c r="X810" s="108"/>
      <c r="Y810" s="108"/>
      <c r="Z810" s="108"/>
      <c r="AA810" s="108"/>
      <c r="AB810" s="108"/>
      <c r="AC810" s="59"/>
      <c r="AD810" s="59"/>
      <c r="AE810" s="59"/>
      <c r="AF810" s="59"/>
      <c r="AG810" s="59"/>
      <c r="AH810" s="59"/>
      <c r="AI810" s="59"/>
      <c r="AJ810" s="69"/>
      <c r="AK810" s="104" t="str">
        <f aca="false">IF(AK741="","",AK741)</f>
        <v/>
      </c>
      <c r="AL810" s="105" t="str">
        <f aca="false">IF(AL741="","",AL741)</f>
        <v/>
      </c>
    </row>
    <row r="811" customFormat="false" ht="15" hidden="false" customHeight="true" outlineLevel="0" collapsed="false">
      <c r="C811" s="39" t="n">
        <v>13</v>
      </c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62"/>
      <c r="P811" s="62"/>
      <c r="Q811" s="62"/>
      <c r="R811" s="62"/>
      <c r="S811" s="63"/>
      <c r="T811" s="39" t="n">
        <v>29</v>
      </c>
      <c r="U811" s="40"/>
      <c r="V811" s="40"/>
      <c r="W811" s="40"/>
      <c r="X811" s="40"/>
      <c r="Y811" s="40"/>
      <c r="Z811" s="40"/>
      <c r="AA811" s="40"/>
      <c r="AB811" s="40"/>
      <c r="AC811" s="62"/>
      <c r="AD811" s="62"/>
      <c r="AE811" s="62"/>
      <c r="AF811" s="62"/>
      <c r="AG811" s="62"/>
      <c r="AH811" s="62"/>
      <c r="AI811" s="62"/>
      <c r="AJ811" s="63"/>
      <c r="AK811" s="104" t="str">
        <f aca="false">IF(AK742="","",AK742)</f>
        <v/>
      </c>
      <c r="AL811" s="105" t="str">
        <f aca="false">IF(AL742="","",AL742)</f>
        <v/>
      </c>
    </row>
    <row r="812" customFormat="false" ht="15" hidden="false" customHeight="true" outlineLevel="0" collapsed="false">
      <c r="C812" s="39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52"/>
      <c r="P812" s="52"/>
      <c r="Q812" s="52"/>
      <c r="R812" s="52"/>
      <c r="S812" s="53"/>
      <c r="T812" s="39"/>
      <c r="U812" s="46"/>
      <c r="V812" s="46"/>
      <c r="W812" s="46"/>
      <c r="X812" s="46"/>
      <c r="Y812" s="46"/>
      <c r="Z812" s="46"/>
      <c r="AA812" s="46"/>
      <c r="AB812" s="46"/>
      <c r="AC812" s="52"/>
      <c r="AD812" s="52"/>
      <c r="AE812" s="52"/>
      <c r="AF812" s="52"/>
      <c r="AG812" s="52"/>
      <c r="AH812" s="52"/>
      <c r="AI812" s="52"/>
      <c r="AJ812" s="53"/>
      <c r="AK812" s="104" t="str">
        <f aca="false">IF(AK743="","",AK743)</f>
        <v/>
      </c>
      <c r="AL812" s="105" t="str">
        <f aca="false">IF(AL743="","",AL743)</f>
        <v/>
      </c>
    </row>
    <row r="813" customFormat="false" ht="15" hidden="false" customHeight="true" outlineLevel="0" collapsed="false">
      <c r="C813" s="39"/>
      <c r="D813" s="121"/>
      <c r="E813" s="121"/>
      <c r="F813" s="121"/>
      <c r="G813" s="121"/>
      <c r="H813" s="121"/>
      <c r="I813" s="121"/>
      <c r="J813" s="121"/>
      <c r="K813" s="121"/>
      <c r="L813" s="121"/>
      <c r="M813" s="121"/>
      <c r="N813" s="121"/>
      <c r="O813" s="52"/>
      <c r="P813" s="52"/>
      <c r="Q813" s="52"/>
      <c r="R813" s="52"/>
      <c r="S813" s="53"/>
      <c r="T813" s="39"/>
      <c r="U813" s="121"/>
      <c r="V813" s="121"/>
      <c r="W813" s="121"/>
      <c r="X813" s="121"/>
      <c r="Y813" s="121"/>
      <c r="Z813" s="121"/>
      <c r="AA813" s="121"/>
      <c r="AB813" s="121"/>
      <c r="AC813" s="52"/>
      <c r="AD813" s="52"/>
      <c r="AE813" s="52"/>
      <c r="AF813" s="52"/>
      <c r="AG813" s="52"/>
      <c r="AH813" s="52"/>
      <c r="AI813" s="52"/>
      <c r="AJ813" s="53"/>
      <c r="AK813" s="104" t="str">
        <f aca="false">IF(AK744="","",AK744)</f>
        <v/>
      </c>
      <c r="AL813" s="105" t="str">
        <f aca="false">IF(AL744="","",AL744)</f>
        <v/>
      </c>
    </row>
    <row r="814" customFormat="false" ht="15" hidden="false" customHeight="true" outlineLevel="0" collapsed="false">
      <c r="C814" s="107" t="str">
        <f aca="false">TEXT(DATE(YEAR(C762),MONTH(C762),DAY(C811)),"ggg")</f>
        <v>CE</v>
      </c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59"/>
      <c r="P814" s="59"/>
      <c r="Q814" s="59"/>
      <c r="R814" s="59"/>
      <c r="S814" s="60"/>
      <c r="T814" s="107" t="str">
        <f aca="false">TEXT(DATE(YEAR(C762),MONTH(C762),DAY(T811)),"ggg")</f>
        <v>CE</v>
      </c>
      <c r="U814" s="108"/>
      <c r="V814" s="108"/>
      <c r="W814" s="108"/>
      <c r="X814" s="108"/>
      <c r="Y814" s="108"/>
      <c r="Z814" s="108"/>
      <c r="AA814" s="108"/>
      <c r="AB814" s="108"/>
      <c r="AC814" s="59"/>
      <c r="AD814" s="59"/>
      <c r="AE814" s="59"/>
      <c r="AF814" s="59"/>
      <c r="AG814" s="59"/>
      <c r="AH814" s="59"/>
      <c r="AI814" s="59"/>
      <c r="AJ814" s="60"/>
      <c r="AK814" s="104" t="str">
        <f aca="false">IF(AK745="","",AK745)</f>
        <v/>
      </c>
      <c r="AL814" s="105" t="str">
        <f aca="false">IF(AL745="","",AL745)</f>
        <v/>
      </c>
    </row>
    <row r="815" customFormat="false" ht="15" hidden="false" customHeight="true" outlineLevel="0" collapsed="false">
      <c r="C815" s="39" t="n">
        <v>14</v>
      </c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62"/>
      <c r="P815" s="62"/>
      <c r="Q815" s="62"/>
      <c r="R815" s="62"/>
      <c r="S815" s="63"/>
      <c r="T815" s="39" t="n">
        <v>30</v>
      </c>
      <c r="U815" s="40"/>
      <c r="V815" s="40"/>
      <c r="W815" s="40"/>
      <c r="X815" s="40"/>
      <c r="Y815" s="40"/>
      <c r="Z815" s="40"/>
      <c r="AA815" s="40"/>
      <c r="AB815" s="40"/>
      <c r="AC815" s="62"/>
      <c r="AD815" s="62"/>
      <c r="AE815" s="62"/>
      <c r="AF815" s="62"/>
      <c r="AG815" s="62"/>
      <c r="AH815" s="62"/>
      <c r="AI815" s="62"/>
      <c r="AJ815" s="63"/>
      <c r="AK815" s="104" t="str">
        <f aca="false">IF(AK746="","",AK746)</f>
        <v/>
      </c>
      <c r="AL815" s="105" t="str">
        <f aca="false">IF(AL746="","",AL746)</f>
        <v/>
      </c>
    </row>
    <row r="816" customFormat="false" ht="15" hidden="false" customHeight="true" outlineLevel="0" collapsed="false">
      <c r="C816" s="39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52"/>
      <c r="P816" s="52"/>
      <c r="Q816" s="52"/>
      <c r="R816" s="52"/>
      <c r="S816" s="53"/>
      <c r="T816" s="39"/>
      <c r="U816" s="46"/>
      <c r="V816" s="46"/>
      <c r="W816" s="46"/>
      <c r="X816" s="46"/>
      <c r="Y816" s="46"/>
      <c r="Z816" s="46"/>
      <c r="AA816" s="46"/>
      <c r="AB816" s="46"/>
      <c r="AC816" s="52"/>
      <c r="AD816" s="52"/>
      <c r="AE816" s="52"/>
      <c r="AF816" s="52"/>
      <c r="AG816" s="52"/>
      <c r="AH816" s="52"/>
      <c r="AI816" s="52"/>
      <c r="AJ816" s="53"/>
      <c r="AK816" s="104" t="str">
        <f aca="false">IF(AK747="","",AK747)</f>
        <v/>
      </c>
      <c r="AL816" s="105" t="str">
        <f aca="false">IF(AL747="","",AL747)</f>
        <v/>
      </c>
    </row>
    <row r="817" customFormat="false" ht="15" hidden="false" customHeight="true" outlineLevel="0" collapsed="false">
      <c r="C817" s="39"/>
      <c r="D817" s="121"/>
      <c r="E817" s="121"/>
      <c r="F817" s="121"/>
      <c r="G817" s="121"/>
      <c r="H817" s="121"/>
      <c r="I817" s="121"/>
      <c r="J817" s="121"/>
      <c r="K817" s="121"/>
      <c r="L817" s="121"/>
      <c r="M817" s="121"/>
      <c r="N817" s="121"/>
      <c r="O817" s="52"/>
      <c r="P817" s="52"/>
      <c r="Q817" s="52"/>
      <c r="R817" s="52"/>
      <c r="S817" s="53"/>
      <c r="T817" s="39"/>
      <c r="U817" s="121"/>
      <c r="V817" s="121"/>
      <c r="W817" s="121"/>
      <c r="X817" s="121"/>
      <c r="Y817" s="121"/>
      <c r="Z817" s="121"/>
      <c r="AA817" s="121"/>
      <c r="AB817" s="121"/>
      <c r="AC817" s="52"/>
      <c r="AD817" s="52"/>
      <c r="AE817" s="52"/>
      <c r="AF817" s="52"/>
      <c r="AG817" s="52"/>
      <c r="AH817" s="52"/>
      <c r="AI817" s="52"/>
      <c r="AJ817" s="53"/>
      <c r="AK817" s="104" t="str">
        <f aca="false">IF(AK748="","",AK748)</f>
        <v/>
      </c>
      <c r="AL817" s="105" t="str">
        <f aca="false">IF(AL748="","",AL748)</f>
        <v/>
      </c>
    </row>
    <row r="818" customFormat="false" ht="15" hidden="false" customHeight="true" outlineLevel="0" collapsed="false">
      <c r="C818" s="107" t="str">
        <f aca="false">TEXT(DATE(YEAR(C762),MONTH(C762),DAY(C815)),"ggg")</f>
        <v>CE</v>
      </c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59"/>
      <c r="P818" s="59"/>
      <c r="Q818" s="59"/>
      <c r="R818" s="59"/>
      <c r="S818" s="60"/>
      <c r="T818" s="107" t="str">
        <f aca="false">TEXT(DATE(YEAR(C762),MONTH(C762),DAY(T815)),"ggg")</f>
        <v>CE</v>
      </c>
      <c r="U818" s="108"/>
      <c r="V818" s="108"/>
      <c r="W818" s="108"/>
      <c r="X818" s="108"/>
      <c r="Y818" s="108"/>
      <c r="Z818" s="108"/>
      <c r="AA818" s="108"/>
      <c r="AB818" s="108"/>
      <c r="AC818" s="59"/>
      <c r="AD818" s="59"/>
      <c r="AE818" s="59"/>
      <c r="AF818" s="59"/>
      <c r="AG818" s="59"/>
      <c r="AH818" s="59"/>
      <c r="AI818" s="59"/>
      <c r="AJ818" s="60"/>
      <c r="AK818" s="104" t="str">
        <f aca="false">IF(AK749="","",AK749)</f>
        <v/>
      </c>
      <c r="AL818" s="105" t="str">
        <f aca="false">IF(AL749="","",AL749)</f>
        <v/>
      </c>
    </row>
    <row r="819" customFormat="false" ht="15" hidden="false" customHeight="true" outlineLevel="0" collapsed="false">
      <c r="C819" s="39" t="n">
        <v>15</v>
      </c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62"/>
      <c r="P819" s="62"/>
      <c r="Q819" s="62"/>
      <c r="R819" s="62"/>
      <c r="S819" s="63"/>
      <c r="T819" s="39" t="n">
        <v>31</v>
      </c>
      <c r="U819" s="40"/>
      <c r="V819" s="40"/>
      <c r="W819" s="40"/>
      <c r="X819" s="40"/>
      <c r="Y819" s="40"/>
      <c r="Z819" s="40"/>
      <c r="AA819" s="40"/>
      <c r="AB819" s="40"/>
      <c r="AC819" s="62"/>
      <c r="AD819" s="62"/>
      <c r="AE819" s="62"/>
      <c r="AF819" s="62"/>
      <c r="AG819" s="62"/>
      <c r="AH819" s="62"/>
      <c r="AI819" s="62"/>
      <c r="AJ819" s="63"/>
      <c r="AK819" s="104" t="str">
        <f aca="false">IF(AK750="","",AK750)</f>
        <v/>
      </c>
      <c r="AL819" s="105" t="str">
        <f aca="false">IF(AL750="","",AL750)</f>
        <v/>
      </c>
    </row>
    <row r="820" customFormat="false" ht="15" hidden="false" customHeight="true" outlineLevel="0" collapsed="false">
      <c r="C820" s="39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52"/>
      <c r="P820" s="52"/>
      <c r="Q820" s="52"/>
      <c r="R820" s="52"/>
      <c r="S820" s="53"/>
      <c r="T820" s="39"/>
      <c r="U820" s="46"/>
      <c r="V820" s="46"/>
      <c r="W820" s="46"/>
      <c r="X820" s="46"/>
      <c r="Y820" s="46"/>
      <c r="Z820" s="46"/>
      <c r="AA820" s="46"/>
      <c r="AB820" s="46"/>
      <c r="AC820" s="52"/>
      <c r="AD820" s="52"/>
      <c r="AE820" s="52"/>
      <c r="AF820" s="52"/>
      <c r="AG820" s="52"/>
      <c r="AH820" s="52"/>
      <c r="AI820" s="52"/>
      <c r="AJ820" s="53"/>
      <c r="AK820" s="104" t="str">
        <f aca="false">IF(AK751="","",AK751)</f>
        <v/>
      </c>
      <c r="AL820" s="105" t="str">
        <f aca="false">IF(AL751="","",AL751)</f>
        <v/>
      </c>
    </row>
    <row r="821" customFormat="false" ht="15" hidden="false" customHeight="true" outlineLevel="0" collapsed="false">
      <c r="C821" s="39"/>
      <c r="D821" s="121"/>
      <c r="E821" s="121"/>
      <c r="F821" s="121"/>
      <c r="G821" s="121"/>
      <c r="H821" s="121"/>
      <c r="I821" s="121"/>
      <c r="J821" s="121"/>
      <c r="K821" s="121"/>
      <c r="L821" s="121"/>
      <c r="M821" s="121"/>
      <c r="N821" s="121"/>
      <c r="O821" s="52"/>
      <c r="P821" s="52"/>
      <c r="Q821" s="52"/>
      <c r="R821" s="52"/>
      <c r="S821" s="53"/>
      <c r="T821" s="39"/>
      <c r="U821" s="121"/>
      <c r="V821" s="121"/>
      <c r="W821" s="121"/>
      <c r="X821" s="121"/>
      <c r="Y821" s="121"/>
      <c r="Z821" s="121"/>
      <c r="AA821" s="121"/>
      <c r="AB821" s="121"/>
      <c r="AC821" s="52"/>
      <c r="AD821" s="52"/>
      <c r="AE821" s="52"/>
      <c r="AF821" s="52"/>
      <c r="AG821" s="52"/>
      <c r="AH821" s="52"/>
      <c r="AI821" s="52"/>
      <c r="AJ821" s="53"/>
      <c r="AK821" s="104" t="str">
        <f aca="false">IF(AK752="","",AK752)</f>
        <v/>
      </c>
      <c r="AL821" s="105" t="str">
        <f aca="false">IF(AL752="","",AL752)</f>
        <v/>
      </c>
    </row>
    <row r="822" customFormat="false" ht="15" hidden="false" customHeight="true" outlineLevel="0" collapsed="false">
      <c r="C822" s="107" t="str">
        <f aca="false">TEXT(DATE(YEAR(C762),MONTH(C762),DAY(C819)),"ggg")</f>
        <v>CE</v>
      </c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59"/>
      <c r="P822" s="59"/>
      <c r="Q822" s="59"/>
      <c r="R822" s="59"/>
      <c r="S822" s="60"/>
      <c r="T822" s="107" t="str">
        <f aca="false">TEXT(DATE(YEAR(C762),MONTH(C762),DAY(T819)),"ggg")</f>
        <v>CE</v>
      </c>
      <c r="U822" s="108"/>
      <c r="V822" s="108"/>
      <c r="W822" s="108"/>
      <c r="X822" s="108"/>
      <c r="Y822" s="108"/>
      <c r="Z822" s="108"/>
      <c r="AA822" s="108"/>
      <c r="AB822" s="108"/>
      <c r="AC822" s="59"/>
      <c r="AD822" s="59"/>
      <c r="AE822" s="59"/>
      <c r="AF822" s="59"/>
      <c r="AG822" s="59"/>
      <c r="AH822" s="59"/>
      <c r="AI822" s="59"/>
      <c r="AJ822" s="60"/>
      <c r="AK822" s="104" t="str">
        <f aca="false">IF(AK753="","",AK753)</f>
        <v/>
      </c>
      <c r="AL822" s="105" t="str">
        <f aca="false">IF(AL753="","",AL753)</f>
        <v/>
      </c>
    </row>
    <row r="823" customFormat="false" ht="15" hidden="false" customHeight="true" outlineLevel="0" collapsed="false">
      <c r="C823" s="39" t="n">
        <v>16</v>
      </c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62"/>
      <c r="P823" s="62"/>
      <c r="Q823" s="62"/>
      <c r="R823" s="62"/>
      <c r="S823" s="63"/>
      <c r="T823" s="70"/>
      <c r="U823" s="72"/>
      <c r="V823" s="72"/>
      <c r="W823" s="72"/>
      <c r="X823" s="72"/>
      <c r="Y823" s="72"/>
      <c r="Z823" s="72"/>
      <c r="AA823" s="72"/>
      <c r="AB823" s="72"/>
      <c r="AC823" s="62"/>
      <c r="AD823" s="62"/>
      <c r="AE823" s="62"/>
      <c r="AF823" s="62"/>
      <c r="AG823" s="62"/>
      <c r="AH823" s="62"/>
      <c r="AI823" s="62"/>
      <c r="AJ823" s="63"/>
      <c r="AK823" s="104" t="str">
        <f aca="false">IF(AK754="","",AK754)</f>
        <v/>
      </c>
      <c r="AL823" s="105" t="str">
        <f aca="false">IF(AL754="","",AL754)</f>
        <v/>
      </c>
    </row>
    <row r="824" customFormat="false" ht="15" hidden="false" customHeight="true" outlineLevel="0" collapsed="false">
      <c r="C824" s="39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52"/>
      <c r="P824" s="52"/>
      <c r="Q824" s="52"/>
      <c r="R824" s="52"/>
      <c r="S824" s="53"/>
      <c r="T824" s="70"/>
      <c r="U824" s="73"/>
      <c r="V824" s="73"/>
      <c r="W824" s="73"/>
      <c r="X824" s="73"/>
      <c r="Y824" s="73"/>
      <c r="Z824" s="73"/>
      <c r="AA824" s="73"/>
      <c r="AB824" s="73"/>
      <c r="AC824" s="52"/>
      <c r="AD824" s="52"/>
      <c r="AE824" s="52"/>
      <c r="AF824" s="52"/>
      <c r="AG824" s="52"/>
      <c r="AH824" s="52"/>
      <c r="AI824" s="52"/>
      <c r="AJ824" s="53"/>
      <c r="AK824" s="104" t="str">
        <f aca="false">IF(AK755="","",AK755)</f>
        <v/>
      </c>
      <c r="AL824" s="105" t="str">
        <f aca="false">IF(AL755="","",AL755)</f>
        <v/>
      </c>
    </row>
    <row r="825" customFormat="false" ht="15" hidden="false" customHeight="true" outlineLevel="0" collapsed="false">
      <c r="C825" s="39"/>
      <c r="D825" s="121"/>
      <c r="E825" s="121"/>
      <c r="F825" s="121"/>
      <c r="G825" s="121"/>
      <c r="H825" s="121"/>
      <c r="I825" s="121"/>
      <c r="J825" s="121"/>
      <c r="K825" s="121"/>
      <c r="L825" s="121"/>
      <c r="M825" s="121"/>
      <c r="N825" s="121"/>
      <c r="O825" s="52"/>
      <c r="P825" s="52"/>
      <c r="Q825" s="52"/>
      <c r="R825" s="52"/>
      <c r="S825" s="53"/>
      <c r="T825" s="70"/>
      <c r="U825" s="73"/>
      <c r="V825" s="73"/>
      <c r="W825" s="73"/>
      <c r="X825" s="73"/>
      <c r="Y825" s="73"/>
      <c r="Z825" s="73"/>
      <c r="AA825" s="73"/>
      <c r="AB825" s="73"/>
      <c r="AC825" s="52"/>
      <c r="AD825" s="52"/>
      <c r="AE825" s="52"/>
      <c r="AF825" s="52"/>
      <c r="AG825" s="52"/>
      <c r="AH825" s="52"/>
      <c r="AI825" s="52"/>
      <c r="AJ825" s="53"/>
      <c r="AK825" s="104" t="str">
        <f aca="false">IF(AK756="","",AK756)</f>
        <v/>
      </c>
      <c r="AL825" s="105" t="str">
        <f aca="false">IF(AL756="","",AL756)</f>
        <v/>
      </c>
    </row>
    <row r="826" customFormat="false" ht="15" hidden="false" customHeight="true" outlineLevel="0" collapsed="false">
      <c r="C826" s="107" t="str">
        <f aca="false">TEXT(DATE(YEAR(C762),MONTH(C762),DAY(C823)),"ggg")</f>
        <v>CE</v>
      </c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59"/>
      <c r="P826" s="59"/>
      <c r="Q826" s="59"/>
      <c r="R826" s="59"/>
      <c r="S826" s="60"/>
      <c r="T826" s="70"/>
      <c r="U826" s="75"/>
      <c r="V826" s="75"/>
      <c r="W826" s="75"/>
      <c r="X826" s="75"/>
      <c r="Y826" s="75"/>
      <c r="Z826" s="75"/>
      <c r="AA826" s="75"/>
      <c r="AB826" s="75"/>
      <c r="AC826" s="59"/>
      <c r="AD826" s="59"/>
      <c r="AE826" s="59"/>
      <c r="AF826" s="59"/>
      <c r="AG826" s="59"/>
      <c r="AH826" s="59"/>
      <c r="AI826" s="59"/>
      <c r="AJ826" s="60"/>
      <c r="AK826" s="104" t="str">
        <f aca="false">IF(AK757="","",AK757)</f>
        <v/>
      </c>
      <c r="AL826" s="105" t="str">
        <f aca="false">IF(AL757="","",AL757)</f>
        <v/>
      </c>
    </row>
    <row r="827" customFormat="false" ht="15" hidden="false" customHeight="true" outlineLevel="0" collapsed="false">
      <c r="C827" s="78" t="n">
        <f aca="false">DATE(YEAR($C$3),MONTH(C762)-1,1)</f>
        <v>40118</v>
      </c>
      <c r="D827" s="83" t="n">
        <v>1</v>
      </c>
      <c r="E827" s="120" t="str">
        <f aca="false">TEXT(DATE(YEAR(C762),MONTH(C762)-1,DAY(C763)),"ggg")</f>
        <v>CE</v>
      </c>
      <c r="F827" s="81" t="n">
        <v>5</v>
      </c>
      <c r="G827" s="82" t="str">
        <f aca="false">TEXT(DATE(YEAR(C762),MONTH(C762)-1,DAY(C779)),"ggg")</f>
        <v>CE</v>
      </c>
      <c r="H827" s="79" t="n">
        <v>9</v>
      </c>
      <c r="I827" s="82" t="str">
        <f aca="false">TEXT(DATE(YEAR(C762),MONTH(C762)-1,DAY(C795)),"ggg")</f>
        <v>CE</v>
      </c>
      <c r="J827" s="83" t="n">
        <v>13</v>
      </c>
      <c r="K827" s="84" t="str">
        <f aca="false">TEXT(DATE(YEAR(C762),MONTH(C762)-1,DAY(C811)),"ggg")</f>
        <v>CE</v>
      </c>
      <c r="L827" s="79" t="n">
        <v>17</v>
      </c>
      <c r="M827" s="82" t="str">
        <f aca="false">TEXT(DATE(YEAR(C762),MONTH(C762)-1,DAY(T763)),"ggg")</f>
        <v>CE</v>
      </c>
      <c r="N827" s="79" t="n">
        <v>21</v>
      </c>
      <c r="O827" s="82" t="str">
        <f aca="false">TEXT(DATE(YEAR(C762),MONTH(C762)-1,DAY(T779)),"ggg")</f>
        <v>CE</v>
      </c>
      <c r="P827" s="79" t="n">
        <v>25</v>
      </c>
      <c r="Q827" s="82" t="str">
        <f aca="false">TEXT(DATE(YEAR(C762),MONTH(C762)-1,DAY(T795)),"ggg")</f>
        <v>CE</v>
      </c>
      <c r="R827" s="79" t="n">
        <v>29</v>
      </c>
      <c r="S827" s="82" t="str">
        <f aca="false">TEXT(DATE(YEAR(C762),MONTH(C762)-1,DAY(T811)),"ggg")</f>
        <v>CE</v>
      </c>
      <c r="T827" s="78" t="n">
        <f aca="false">DATE(YEAR($C$3),MONTH(C762)+1,1)</f>
        <v>40179</v>
      </c>
      <c r="U827" s="83" t="n">
        <v>1</v>
      </c>
      <c r="V827" s="120" t="str">
        <f aca="false">TEXT(DATE(YEAR(C762),MONTH(C762)+1,DAY(C763)),"ggg")</f>
        <v>CE</v>
      </c>
      <c r="W827" s="81" t="n">
        <v>5</v>
      </c>
      <c r="X827" s="82" t="str">
        <f aca="false">TEXT(DATE(YEAR(C762),MONTH(C762)+1,DAY(C779)),"ggg")</f>
        <v>CE</v>
      </c>
      <c r="Y827" s="79" t="n">
        <v>9</v>
      </c>
      <c r="Z827" s="82" t="str">
        <f aca="false">TEXT(DATE(YEAR(C762),MONTH(C762)+1,DAY(C795)),"ggg")</f>
        <v>CE</v>
      </c>
      <c r="AA827" s="79" t="n">
        <v>13</v>
      </c>
      <c r="AB827" s="82" t="str">
        <f aca="false">TEXT(DATE(YEAR(C762),MONTH(C762)+1,DAY(C811)),"ggg")</f>
        <v>CE</v>
      </c>
      <c r="AC827" s="79" t="n">
        <v>17</v>
      </c>
      <c r="AD827" s="82" t="str">
        <f aca="false">TEXT(DATE(YEAR(C762),MONTH(C762)+1,DAY(T763)),"ggg")</f>
        <v>CE</v>
      </c>
      <c r="AE827" s="79" t="n">
        <v>21</v>
      </c>
      <c r="AF827" s="82" t="str">
        <f aca="false">TEXT(DATE(YEAR(C762),MONTH(C762)+1,DAY(T779)),"ggg")</f>
        <v>CE</v>
      </c>
      <c r="AG827" s="79" t="n">
        <v>25</v>
      </c>
      <c r="AH827" s="82" t="str">
        <f aca="false">TEXT(DATE(YEAR(C762),MONTH(C762)+1,DAY(T795)),"ggg")</f>
        <v>CE</v>
      </c>
      <c r="AI827" s="79" t="n">
        <v>29</v>
      </c>
      <c r="AJ827" s="82" t="str">
        <f aca="false">TEXT(DATE(YEAR(C762),MONTH(C762)+1,DAY(T811)),"ggg")</f>
        <v>CE</v>
      </c>
      <c r="AK827" s="85"/>
      <c r="AL827" s="85"/>
    </row>
    <row r="828" customFormat="false" ht="15" hidden="false" customHeight="true" outlineLevel="0" collapsed="false">
      <c r="C828" s="78"/>
      <c r="D828" s="86" t="n">
        <v>2</v>
      </c>
      <c r="E828" s="87" t="str">
        <f aca="false">TEXT(DATE(YEAR(C762),MONTH(C762)-1,DAY(C767)),"ggg")</f>
        <v>CE</v>
      </c>
      <c r="F828" s="86" t="n">
        <v>6</v>
      </c>
      <c r="G828" s="87" t="str">
        <f aca="false">TEXT(DATE(YEAR(C762),MONTH(C762)-1,DAY(C783)),"ggg")</f>
        <v>CE</v>
      </c>
      <c r="H828" s="86" t="n">
        <v>10</v>
      </c>
      <c r="I828" s="87" t="str">
        <f aca="false">TEXT(DATE(YEAR(C762),MONTH(C762)-1,DAY(C799)),"ggg")</f>
        <v>CE</v>
      </c>
      <c r="J828" s="86" t="n">
        <v>14</v>
      </c>
      <c r="K828" s="87" t="str">
        <f aca="false">TEXT(DATE(YEAR(C762),MONTH(C762)-1,DAY(C815)),"ggg")</f>
        <v>CE</v>
      </c>
      <c r="L828" s="86" t="n">
        <v>18</v>
      </c>
      <c r="M828" s="87" t="str">
        <f aca="false">TEXT(DATE(YEAR(C762),MONTH(C762)-1,DAY(T767)),"ggg")</f>
        <v>CE</v>
      </c>
      <c r="N828" s="86" t="n">
        <v>22</v>
      </c>
      <c r="O828" s="87" t="str">
        <f aca="false">TEXT(DATE(YEAR(C762),MONTH(C762)-1,DAY(T783)),"ggg")</f>
        <v>CE</v>
      </c>
      <c r="P828" s="86" t="n">
        <v>26</v>
      </c>
      <c r="Q828" s="87" t="str">
        <f aca="false">TEXT(DATE(YEAR(C762),MONTH(C762)-1,DAY(T799)),"ggg")</f>
        <v>CE</v>
      </c>
      <c r="R828" s="86" t="n">
        <v>30</v>
      </c>
      <c r="S828" s="87" t="str">
        <f aca="false">TEXT(DATE(YEAR(C762),MONTH(C762)-1,DAY(T815)),"ggg")</f>
        <v>CE</v>
      </c>
      <c r="T828" s="78"/>
      <c r="U828" s="86" t="n">
        <v>2</v>
      </c>
      <c r="V828" s="87" t="str">
        <f aca="false">TEXT(DATE(YEAR(C762),MONTH(C762)+1,DAY(C767)),"ggg")</f>
        <v>CE</v>
      </c>
      <c r="W828" s="88" t="n">
        <v>6</v>
      </c>
      <c r="X828" s="89" t="str">
        <f aca="false">TEXT(DATE(YEAR(C762),MONTH(C762)+1,DAY(C783)),"ggg")</f>
        <v>CE</v>
      </c>
      <c r="Y828" s="86" t="n">
        <v>10</v>
      </c>
      <c r="Z828" s="87" t="str">
        <f aca="false">TEXT(DATE(YEAR(C762),MONTH(C762)+1,DAY(C799)),"ggg")</f>
        <v>CE</v>
      </c>
      <c r="AA828" s="86" t="n">
        <v>14</v>
      </c>
      <c r="AB828" s="87" t="str">
        <f aca="false">TEXT(DATE(YEAR(C762),MONTH(C762)+1,DAY(C815)),"ggg")</f>
        <v>CE</v>
      </c>
      <c r="AC828" s="86" t="n">
        <v>18</v>
      </c>
      <c r="AD828" s="87" t="str">
        <f aca="false">TEXT(DATE(YEAR(C762),MONTH(C762)+1,DAY(T767)),"ggg")</f>
        <v>CE</v>
      </c>
      <c r="AE828" s="86" t="n">
        <v>22</v>
      </c>
      <c r="AF828" s="87" t="str">
        <f aca="false">TEXT(DATE(YEAR(C762),MONTH(C762)+1,DAY(T783)),"ggg")</f>
        <v>CE</v>
      </c>
      <c r="AG828" s="86" t="n">
        <v>26</v>
      </c>
      <c r="AH828" s="87" t="str">
        <f aca="false">TEXT(DATE(YEAR(C762),MONTH(C762)+1,DAY(T799)),"ggg")</f>
        <v>CE</v>
      </c>
      <c r="AI828" s="86" t="n">
        <v>30</v>
      </c>
      <c r="AJ828" s="87" t="str">
        <f aca="false">TEXT(DATE(YEAR(C762),MONTH(C762)+1,DAY(T815)),"ggg")</f>
        <v>CE</v>
      </c>
      <c r="AK828" s="92"/>
      <c r="AL828" s="92"/>
    </row>
    <row r="829" customFormat="false" ht="15" hidden="false" customHeight="true" outlineLevel="0" collapsed="false">
      <c r="C829" s="78"/>
      <c r="D829" s="86" t="n">
        <v>3</v>
      </c>
      <c r="E829" s="87" t="str">
        <f aca="false">TEXT(DATE(YEAR(C762),MONTH(C762)-1,DAY(C771)),"ggg")</f>
        <v>CE</v>
      </c>
      <c r="F829" s="86" t="n">
        <v>7</v>
      </c>
      <c r="G829" s="87" t="str">
        <f aca="false">TEXT(DATE(YEAR(C762),MONTH(C762)-1,DAY(C787)),"ggg")</f>
        <v>CE</v>
      </c>
      <c r="H829" s="86" t="n">
        <v>11</v>
      </c>
      <c r="I829" s="87" t="str">
        <f aca="false">TEXT(DATE(YEAR(C762),MONTH(C762)-1,DAY(C803)),"ggg")</f>
        <v>CE</v>
      </c>
      <c r="J829" s="86" t="n">
        <v>15</v>
      </c>
      <c r="K829" s="87" t="str">
        <f aca="false">TEXT(DATE(YEAR(C762),MONTH(C762)-1,DAY(C819)),"ggg")</f>
        <v>CE</v>
      </c>
      <c r="L829" s="86" t="n">
        <v>19</v>
      </c>
      <c r="M829" s="87" t="str">
        <f aca="false">TEXT(DATE(YEAR(C762),MONTH(C762)-1,DAY(T771)),"ggg")</f>
        <v>CE</v>
      </c>
      <c r="N829" s="86" t="n">
        <v>23</v>
      </c>
      <c r="O829" s="87" t="str">
        <f aca="false">TEXT(DATE(YEAR(C762),MONTH(C762)-1,DAY(T787)),"ggg")</f>
        <v>CE</v>
      </c>
      <c r="P829" s="86" t="n">
        <v>27</v>
      </c>
      <c r="Q829" s="87" t="str">
        <f aca="false">TEXT(DATE(YEAR(C762),MONTH(C762)-1,DAY(T803)),"ggg")</f>
        <v>CE</v>
      </c>
      <c r="R829" s="90" t="n">
        <v>31</v>
      </c>
      <c r="S829" s="91" t="str">
        <f aca="false">TEXT(DATE(YEAR(C762),MONTH(C762)-1,DAY(T819)),"ggg")</f>
        <v>CE</v>
      </c>
      <c r="T829" s="78"/>
      <c r="U829" s="86" t="n">
        <v>3</v>
      </c>
      <c r="V829" s="87" t="str">
        <f aca="false">TEXT(DATE(YEAR(C762),MONTH(C762)+1,DAY(C771)),"ggg")</f>
        <v>CE</v>
      </c>
      <c r="W829" s="86" t="n">
        <v>7</v>
      </c>
      <c r="X829" s="87" t="str">
        <f aca="false">TEXT(DATE(YEAR(C762),MONTH(C762)+1,DAY(C787)),"ggg")</f>
        <v>CE</v>
      </c>
      <c r="Y829" s="86" t="n">
        <v>11</v>
      </c>
      <c r="Z829" s="87" t="str">
        <f aca="false">TEXT(DATE(YEAR(C762),MONTH(C762)+1,DAY(C803)),"ggg")</f>
        <v>CE</v>
      </c>
      <c r="AA829" s="86" t="n">
        <v>15</v>
      </c>
      <c r="AB829" s="87" t="str">
        <f aca="false">TEXT(DATE(YEAR(C762),MONTH(C762)+1,DAY(C819)),"ggg")</f>
        <v>CE</v>
      </c>
      <c r="AC829" s="86" t="n">
        <v>19</v>
      </c>
      <c r="AD829" s="87" t="str">
        <f aca="false">TEXT(DATE(YEAR(C762),MONTH(C762)+1,DAY(T771)),"ggg")</f>
        <v>CE</v>
      </c>
      <c r="AE829" s="86" t="n">
        <v>23</v>
      </c>
      <c r="AF829" s="87" t="str">
        <f aca="false">TEXT(DATE(YEAR(C762),MONTH(C762)+1,DAY(T787)),"ggg")</f>
        <v>CE</v>
      </c>
      <c r="AG829" s="86" t="n">
        <v>27</v>
      </c>
      <c r="AH829" s="87" t="str">
        <f aca="false">TEXT(DATE(YEAR(C762),MONTH(C762)+1,DAY(T803)),"ggg")</f>
        <v>CE</v>
      </c>
      <c r="AI829" s="86" t="n">
        <v>31</v>
      </c>
      <c r="AJ829" s="87" t="str">
        <f aca="false">TEXT(DATE(YEAR(C762),MONTH(C762)+1,DAY(T819)),"ggg")</f>
        <v>CE</v>
      </c>
      <c r="AK829" s="93" t="s">
        <v>1</v>
      </c>
      <c r="AL829" s="93"/>
    </row>
    <row r="830" customFormat="false" ht="15" hidden="false" customHeight="true" outlineLevel="0" collapsed="false">
      <c r="C830" s="78"/>
      <c r="D830" s="94" t="n">
        <v>4</v>
      </c>
      <c r="E830" s="95" t="str">
        <f aca="false">TEXT(DATE(YEAR(C762),MONTH(C762)-1,DAY(C775)),"ggg")</f>
        <v>CE</v>
      </c>
      <c r="F830" s="94" t="n">
        <v>8</v>
      </c>
      <c r="G830" s="95" t="str">
        <f aca="false">TEXT(DATE(YEAR(C762),MONTH(C762)-1,DAY(C791)),"ggg")</f>
        <v>CE</v>
      </c>
      <c r="H830" s="94" t="n">
        <v>12</v>
      </c>
      <c r="I830" s="95" t="str">
        <f aca="false">TEXT(DATE(YEAR(C762),MONTH(C762)-1,DAY(C807)),"ggg")</f>
        <v>CE</v>
      </c>
      <c r="J830" s="94" t="n">
        <v>16</v>
      </c>
      <c r="K830" s="95" t="str">
        <f aca="false">TEXT(DATE(YEAR(C762),MONTH(C762)-1,DAY(C823)),"ggg")</f>
        <v>CE</v>
      </c>
      <c r="L830" s="94" t="n">
        <v>20</v>
      </c>
      <c r="M830" s="95" t="str">
        <f aca="false">TEXT(DATE(YEAR(C762),MONTH(C762)-1,DAY(T775)),"ggg")</f>
        <v>CE</v>
      </c>
      <c r="N830" s="94" t="n">
        <v>24</v>
      </c>
      <c r="O830" s="95" t="str">
        <f aca="false">TEXT(DATE(YEAR(C762),MONTH(C762)-1,DAY(T791)),"ggg")</f>
        <v>CE</v>
      </c>
      <c r="P830" s="94" t="n">
        <v>28</v>
      </c>
      <c r="Q830" s="95" t="str">
        <f aca="false">TEXT(DATE(YEAR(C762),MONTH(C762)-1,DAY(T807)),"ggg")</f>
        <v>CE</v>
      </c>
      <c r="R830" s="98"/>
      <c r="S830" s="95"/>
      <c r="T830" s="78"/>
      <c r="U830" s="94" t="n">
        <v>4</v>
      </c>
      <c r="V830" s="95" t="str">
        <f aca="false">TEXT(DATE(YEAR(C762),MONTH(C762)+1,DAY(C775)),"ggg")</f>
        <v>CE</v>
      </c>
      <c r="W830" s="94" t="n">
        <v>8</v>
      </c>
      <c r="X830" s="95" t="str">
        <f aca="false">TEXT(DATE(YEAR(C762),MONTH(C762)+1,DAY(C791)),"ggg")</f>
        <v>CE</v>
      </c>
      <c r="Y830" s="94" t="n">
        <v>12</v>
      </c>
      <c r="Z830" s="95" t="str">
        <f aca="false">TEXT(DATE(YEAR(C762),MONTH(C762)+1,DAY(C807)),"ggg")</f>
        <v>CE</v>
      </c>
      <c r="AA830" s="94" t="n">
        <v>16</v>
      </c>
      <c r="AB830" s="95" t="str">
        <f aca="false">TEXT(DATE(YEAR(C762),MONTH(C762)+1,DAY(C823)),"ggg")</f>
        <v>CE</v>
      </c>
      <c r="AC830" s="94" t="n">
        <v>20</v>
      </c>
      <c r="AD830" s="95" t="str">
        <f aca="false">TEXT(DATE(YEAR(C762),MONTH(C762)+1,DAY(T775)),"ggg")</f>
        <v>CE</v>
      </c>
      <c r="AE830" s="94" t="n">
        <v>24</v>
      </c>
      <c r="AF830" s="95" t="str">
        <f aca="false">TEXT(DATE(YEAR(C762),MONTH(C762)+1,DAY(T791)),"ggg")</f>
        <v>CE</v>
      </c>
      <c r="AG830" s="94" t="n">
        <v>28</v>
      </c>
      <c r="AH830" s="95" t="str">
        <f aca="false">TEXT(DATE(YEAR(C762),MONTH(C762)+1,DAY(T807)),"ggg")</f>
        <v>CE</v>
      </c>
      <c r="AI830" s="98"/>
      <c r="AJ830" s="95"/>
      <c r="AK830" s="99" t="s">
        <v>2</v>
      </c>
      <c r="AL830" s="99"/>
    </row>
  </sheetData>
  <mergeCells count="469">
    <mergeCell ref="C1:AL1"/>
    <mergeCell ref="C3:AL3"/>
    <mergeCell ref="C4:C6"/>
    <mergeCell ref="T4:T6"/>
    <mergeCell ref="C8:C10"/>
    <mergeCell ref="T8:T10"/>
    <mergeCell ref="C12:C14"/>
    <mergeCell ref="T12:T14"/>
    <mergeCell ref="C16:C18"/>
    <mergeCell ref="T16:T18"/>
    <mergeCell ref="C20:C22"/>
    <mergeCell ref="T20:T22"/>
    <mergeCell ref="C24:C26"/>
    <mergeCell ref="T24:T26"/>
    <mergeCell ref="C28:C30"/>
    <mergeCell ref="T28:T30"/>
    <mergeCell ref="C32:C34"/>
    <mergeCell ref="T32:T34"/>
    <mergeCell ref="C36:C38"/>
    <mergeCell ref="T36:T38"/>
    <mergeCell ref="C40:C42"/>
    <mergeCell ref="T40:T42"/>
    <mergeCell ref="C44:C46"/>
    <mergeCell ref="T44:T46"/>
    <mergeCell ref="C48:C50"/>
    <mergeCell ref="T48:T50"/>
    <mergeCell ref="C52:C54"/>
    <mergeCell ref="T52:T54"/>
    <mergeCell ref="C56:C58"/>
    <mergeCell ref="T56:T58"/>
    <mergeCell ref="C60:C62"/>
    <mergeCell ref="T60:T62"/>
    <mergeCell ref="C64:C66"/>
    <mergeCell ref="T64:T67"/>
    <mergeCell ref="C68:C71"/>
    <mergeCell ref="T68:T71"/>
    <mergeCell ref="AK68:AL68"/>
    <mergeCell ref="AK69:AL69"/>
    <mergeCell ref="AK70:AL70"/>
    <mergeCell ref="AK71:AL71"/>
    <mergeCell ref="C72:AL72"/>
    <mergeCell ref="C73:C75"/>
    <mergeCell ref="T73:T75"/>
    <mergeCell ref="C77:C79"/>
    <mergeCell ref="T77:T79"/>
    <mergeCell ref="C81:C83"/>
    <mergeCell ref="T81:T83"/>
    <mergeCell ref="C85:C87"/>
    <mergeCell ref="T85:T87"/>
    <mergeCell ref="C89:C91"/>
    <mergeCell ref="T89:T91"/>
    <mergeCell ref="C93:C95"/>
    <mergeCell ref="T93:T95"/>
    <mergeCell ref="C97:C99"/>
    <mergeCell ref="T97:T99"/>
    <mergeCell ref="C101:C103"/>
    <mergeCell ref="T101:T103"/>
    <mergeCell ref="C105:C107"/>
    <mergeCell ref="T105:T107"/>
    <mergeCell ref="C109:C111"/>
    <mergeCell ref="T109:T111"/>
    <mergeCell ref="C113:C115"/>
    <mergeCell ref="T113:T115"/>
    <mergeCell ref="C117:C119"/>
    <mergeCell ref="T117:T119"/>
    <mergeCell ref="C121:C123"/>
    <mergeCell ref="T121:T123"/>
    <mergeCell ref="C125:C127"/>
    <mergeCell ref="T125:T127"/>
    <mergeCell ref="C129:C131"/>
    <mergeCell ref="T129:T131"/>
    <mergeCell ref="C133:C135"/>
    <mergeCell ref="T133:T136"/>
    <mergeCell ref="C137:C140"/>
    <mergeCell ref="T137:T140"/>
    <mergeCell ref="AK137:AL137"/>
    <mergeCell ref="AK138:AL138"/>
    <mergeCell ref="AK139:AL139"/>
    <mergeCell ref="AK140:AL140"/>
    <mergeCell ref="C141:AL141"/>
    <mergeCell ref="C142:C144"/>
    <mergeCell ref="T142:T144"/>
    <mergeCell ref="C146:C148"/>
    <mergeCell ref="T146:T148"/>
    <mergeCell ref="C150:C152"/>
    <mergeCell ref="T150:T152"/>
    <mergeCell ref="C154:C156"/>
    <mergeCell ref="T154:T156"/>
    <mergeCell ref="C158:C160"/>
    <mergeCell ref="T158:T160"/>
    <mergeCell ref="C162:C164"/>
    <mergeCell ref="T162:T164"/>
    <mergeCell ref="C166:C168"/>
    <mergeCell ref="T166:T168"/>
    <mergeCell ref="C170:C172"/>
    <mergeCell ref="T170:T172"/>
    <mergeCell ref="C174:C176"/>
    <mergeCell ref="T174:T176"/>
    <mergeCell ref="C178:C180"/>
    <mergeCell ref="T178:T180"/>
    <mergeCell ref="C182:C184"/>
    <mergeCell ref="T182:T184"/>
    <mergeCell ref="C186:C188"/>
    <mergeCell ref="T186:T188"/>
    <mergeCell ref="C190:C192"/>
    <mergeCell ref="T190:T192"/>
    <mergeCell ref="C194:C196"/>
    <mergeCell ref="T194:T196"/>
    <mergeCell ref="C198:C200"/>
    <mergeCell ref="T198:T200"/>
    <mergeCell ref="C202:C204"/>
    <mergeCell ref="T202:T205"/>
    <mergeCell ref="C206:C209"/>
    <mergeCell ref="T206:T209"/>
    <mergeCell ref="AK206:AL206"/>
    <mergeCell ref="AK207:AL207"/>
    <mergeCell ref="AK208:AL208"/>
    <mergeCell ref="AK209:AL209"/>
    <mergeCell ref="C210:AL210"/>
    <mergeCell ref="C211:C213"/>
    <mergeCell ref="T211:T213"/>
    <mergeCell ref="C215:C217"/>
    <mergeCell ref="T215:T217"/>
    <mergeCell ref="C219:C221"/>
    <mergeCell ref="T219:T221"/>
    <mergeCell ref="C223:C225"/>
    <mergeCell ref="T223:T225"/>
    <mergeCell ref="C227:C229"/>
    <mergeCell ref="T227:T229"/>
    <mergeCell ref="C231:C233"/>
    <mergeCell ref="T231:T233"/>
    <mergeCell ref="C235:C237"/>
    <mergeCell ref="T235:T237"/>
    <mergeCell ref="C239:C241"/>
    <mergeCell ref="T239:T241"/>
    <mergeCell ref="C243:C245"/>
    <mergeCell ref="T243:T245"/>
    <mergeCell ref="C247:C249"/>
    <mergeCell ref="T247:T249"/>
    <mergeCell ref="C251:C253"/>
    <mergeCell ref="T251:T253"/>
    <mergeCell ref="C255:C257"/>
    <mergeCell ref="T255:T257"/>
    <mergeCell ref="C259:C261"/>
    <mergeCell ref="T259:T261"/>
    <mergeCell ref="C263:C265"/>
    <mergeCell ref="T263:T265"/>
    <mergeCell ref="C267:C269"/>
    <mergeCell ref="T267:T269"/>
    <mergeCell ref="C271:C273"/>
    <mergeCell ref="T271:T274"/>
    <mergeCell ref="C275:C278"/>
    <mergeCell ref="T275:T278"/>
    <mergeCell ref="AK275:AL275"/>
    <mergeCell ref="AK276:AL276"/>
    <mergeCell ref="AK277:AL277"/>
    <mergeCell ref="AK278:AL278"/>
    <mergeCell ref="C279:AL279"/>
    <mergeCell ref="C280:C282"/>
    <mergeCell ref="T280:T282"/>
    <mergeCell ref="C284:C286"/>
    <mergeCell ref="T284:T286"/>
    <mergeCell ref="C288:C290"/>
    <mergeCell ref="T288:T290"/>
    <mergeCell ref="C292:C294"/>
    <mergeCell ref="T292:T294"/>
    <mergeCell ref="C296:C298"/>
    <mergeCell ref="T296:T298"/>
    <mergeCell ref="C300:C302"/>
    <mergeCell ref="T300:T302"/>
    <mergeCell ref="C304:C306"/>
    <mergeCell ref="T304:T306"/>
    <mergeCell ref="C308:C310"/>
    <mergeCell ref="T308:T310"/>
    <mergeCell ref="C312:C314"/>
    <mergeCell ref="T312:T314"/>
    <mergeCell ref="C316:C318"/>
    <mergeCell ref="T316:T318"/>
    <mergeCell ref="C320:C322"/>
    <mergeCell ref="T320:T322"/>
    <mergeCell ref="C324:C326"/>
    <mergeCell ref="T324:T326"/>
    <mergeCell ref="C328:C330"/>
    <mergeCell ref="T328:T330"/>
    <mergeCell ref="C332:C334"/>
    <mergeCell ref="T332:T334"/>
    <mergeCell ref="C336:C338"/>
    <mergeCell ref="T336:T338"/>
    <mergeCell ref="C340:C342"/>
    <mergeCell ref="T340:T343"/>
    <mergeCell ref="C344:C347"/>
    <mergeCell ref="T344:T347"/>
    <mergeCell ref="AK344:AL344"/>
    <mergeCell ref="AK345:AL345"/>
    <mergeCell ref="AK346:AL346"/>
    <mergeCell ref="AK347:AL347"/>
    <mergeCell ref="C348:AL348"/>
    <mergeCell ref="C349:C351"/>
    <mergeCell ref="T349:T351"/>
    <mergeCell ref="C353:C355"/>
    <mergeCell ref="T353:T355"/>
    <mergeCell ref="C357:C359"/>
    <mergeCell ref="T357:T359"/>
    <mergeCell ref="C361:C363"/>
    <mergeCell ref="T361:T363"/>
    <mergeCell ref="C365:C367"/>
    <mergeCell ref="T365:T367"/>
    <mergeCell ref="C369:C371"/>
    <mergeCell ref="T369:T371"/>
    <mergeCell ref="C373:C375"/>
    <mergeCell ref="T373:T375"/>
    <mergeCell ref="C377:C379"/>
    <mergeCell ref="T377:T379"/>
    <mergeCell ref="C381:C383"/>
    <mergeCell ref="T381:T383"/>
    <mergeCell ref="C385:C387"/>
    <mergeCell ref="T385:T387"/>
    <mergeCell ref="C389:C391"/>
    <mergeCell ref="T389:T391"/>
    <mergeCell ref="C393:C395"/>
    <mergeCell ref="T393:T395"/>
    <mergeCell ref="C397:C399"/>
    <mergeCell ref="T397:T399"/>
    <mergeCell ref="C401:C403"/>
    <mergeCell ref="T401:T403"/>
    <mergeCell ref="C405:C407"/>
    <mergeCell ref="T405:T407"/>
    <mergeCell ref="C409:C411"/>
    <mergeCell ref="T409:T412"/>
    <mergeCell ref="C413:C416"/>
    <mergeCell ref="T413:T416"/>
    <mergeCell ref="AK413:AL413"/>
    <mergeCell ref="AK414:AL414"/>
    <mergeCell ref="AK415:AL415"/>
    <mergeCell ref="AK416:AL416"/>
    <mergeCell ref="C417:AL417"/>
    <mergeCell ref="C418:C420"/>
    <mergeCell ref="T418:T420"/>
    <mergeCell ref="C422:C424"/>
    <mergeCell ref="T422:T424"/>
    <mergeCell ref="C426:C428"/>
    <mergeCell ref="T426:T428"/>
    <mergeCell ref="C430:C432"/>
    <mergeCell ref="T430:T432"/>
    <mergeCell ref="C434:C436"/>
    <mergeCell ref="T434:T436"/>
    <mergeCell ref="C438:C440"/>
    <mergeCell ref="T438:T440"/>
    <mergeCell ref="C442:C444"/>
    <mergeCell ref="T442:T444"/>
    <mergeCell ref="C446:C448"/>
    <mergeCell ref="T446:T448"/>
    <mergeCell ref="C450:C452"/>
    <mergeCell ref="T450:T452"/>
    <mergeCell ref="C454:C456"/>
    <mergeCell ref="T454:T456"/>
    <mergeCell ref="C458:C460"/>
    <mergeCell ref="T458:T460"/>
    <mergeCell ref="C462:C464"/>
    <mergeCell ref="T462:T464"/>
    <mergeCell ref="C466:C468"/>
    <mergeCell ref="T466:T468"/>
    <mergeCell ref="C470:C472"/>
    <mergeCell ref="T470:T472"/>
    <mergeCell ref="C474:C476"/>
    <mergeCell ref="T474:T476"/>
    <mergeCell ref="C478:C480"/>
    <mergeCell ref="T478:T481"/>
    <mergeCell ref="C482:C485"/>
    <mergeCell ref="T482:T485"/>
    <mergeCell ref="AK482:AL482"/>
    <mergeCell ref="AK483:AL483"/>
    <mergeCell ref="AK484:AL484"/>
    <mergeCell ref="AK485:AL485"/>
    <mergeCell ref="C486:AL486"/>
    <mergeCell ref="C487:C489"/>
    <mergeCell ref="T487:T489"/>
    <mergeCell ref="C491:C493"/>
    <mergeCell ref="T491:T493"/>
    <mergeCell ref="C495:C497"/>
    <mergeCell ref="T495:T497"/>
    <mergeCell ref="C499:C501"/>
    <mergeCell ref="T499:T501"/>
    <mergeCell ref="C503:C505"/>
    <mergeCell ref="T503:T505"/>
    <mergeCell ref="C507:C509"/>
    <mergeCell ref="T507:T509"/>
    <mergeCell ref="C511:C513"/>
    <mergeCell ref="T511:T513"/>
    <mergeCell ref="C515:C517"/>
    <mergeCell ref="T515:T517"/>
    <mergeCell ref="C519:C521"/>
    <mergeCell ref="T519:T521"/>
    <mergeCell ref="C523:C525"/>
    <mergeCell ref="T523:T525"/>
    <mergeCell ref="C527:C529"/>
    <mergeCell ref="T527:T529"/>
    <mergeCell ref="C531:C533"/>
    <mergeCell ref="T531:T533"/>
    <mergeCell ref="C535:C537"/>
    <mergeCell ref="T535:T537"/>
    <mergeCell ref="C539:C541"/>
    <mergeCell ref="T539:T541"/>
    <mergeCell ref="C543:C545"/>
    <mergeCell ref="T543:T545"/>
    <mergeCell ref="C547:C549"/>
    <mergeCell ref="T547:T550"/>
    <mergeCell ref="C551:C554"/>
    <mergeCell ref="T551:T554"/>
    <mergeCell ref="AK551:AL551"/>
    <mergeCell ref="AK552:AL552"/>
    <mergeCell ref="AK553:AL553"/>
    <mergeCell ref="AK554:AL554"/>
    <mergeCell ref="C555:AL555"/>
    <mergeCell ref="C556:C558"/>
    <mergeCell ref="T556:T558"/>
    <mergeCell ref="C560:C562"/>
    <mergeCell ref="T560:T562"/>
    <mergeCell ref="C564:C566"/>
    <mergeCell ref="T564:T566"/>
    <mergeCell ref="C568:C570"/>
    <mergeCell ref="T568:T570"/>
    <mergeCell ref="C572:C574"/>
    <mergeCell ref="T572:T574"/>
    <mergeCell ref="C576:C578"/>
    <mergeCell ref="T576:T578"/>
    <mergeCell ref="C580:C582"/>
    <mergeCell ref="T580:T582"/>
    <mergeCell ref="C584:C586"/>
    <mergeCell ref="T584:T586"/>
    <mergeCell ref="C588:C590"/>
    <mergeCell ref="T588:T590"/>
    <mergeCell ref="C592:C594"/>
    <mergeCell ref="T592:T594"/>
    <mergeCell ref="C596:C598"/>
    <mergeCell ref="T596:T598"/>
    <mergeCell ref="C600:C602"/>
    <mergeCell ref="T600:T602"/>
    <mergeCell ref="C604:C606"/>
    <mergeCell ref="T604:T606"/>
    <mergeCell ref="C608:C610"/>
    <mergeCell ref="T608:T610"/>
    <mergeCell ref="C612:C614"/>
    <mergeCell ref="T612:T614"/>
    <mergeCell ref="C616:C618"/>
    <mergeCell ref="T616:T619"/>
    <mergeCell ref="C620:C623"/>
    <mergeCell ref="T620:T623"/>
    <mergeCell ref="AK620:AL620"/>
    <mergeCell ref="AK621:AL621"/>
    <mergeCell ref="AK622:AL622"/>
    <mergeCell ref="AK623:AL623"/>
    <mergeCell ref="C624:AL624"/>
    <mergeCell ref="C625:C627"/>
    <mergeCell ref="T625:T627"/>
    <mergeCell ref="C629:C631"/>
    <mergeCell ref="T629:T631"/>
    <mergeCell ref="C633:C635"/>
    <mergeCell ref="T633:T635"/>
    <mergeCell ref="C637:C639"/>
    <mergeCell ref="T637:T639"/>
    <mergeCell ref="C641:C643"/>
    <mergeCell ref="T641:T643"/>
    <mergeCell ref="C645:C647"/>
    <mergeCell ref="T645:T647"/>
    <mergeCell ref="C649:C651"/>
    <mergeCell ref="T649:T651"/>
    <mergeCell ref="C653:C655"/>
    <mergeCell ref="T653:T655"/>
    <mergeCell ref="C657:C659"/>
    <mergeCell ref="T657:T659"/>
    <mergeCell ref="C661:C663"/>
    <mergeCell ref="T661:T663"/>
    <mergeCell ref="C665:C667"/>
    <mergeCell ref="T665:T667"/>
    <mergeCell ref="C669:C671"/>
    <mergeCell ref="T669:T671"/>
    <mergeCell ref="C673:C675"/>
    <mergeCell ref="T673:T675"/>
    <mergeCell ref="C677:C679"/>
    <mergeCell ref="T677:T679"/>
    <mergeCell ref="C681:C683"/>
    <mergeCell ref="T681:T683"/>
    <mergeCell ref="C685:C687"/>
    <mergeCell ref="T685:T688"/>
    <mergeCell ref="C689:C692"/>
    <mergeCell ref="T689:T692"/>
    <mergeCell ref="AK689:AL689"/>
    <mergeCell ref="AK690:AL690"/>
    <mergeCell ref="AK691:AL691"/>
    <mergeCell ref="AK692:AL692"/>
    <mergeCell ref="C693:AL693"/>
    <mergeCell ref="C694:C696"/>
    <mergeCell ref="T694:T696"/>
    <mergeCell ref="C698:C700"/>
    <mergeCell ref="T698:T700"/>
    <mergeCell ref="C702:C704"/>
    <mergeCell ref="T702:T704"/>
    <mergeCell ref="C706:C708"/>
    <mergeCell ref="T706:T708"/>
    <mergeCell ref="C710:C712"/>
    <mergeCell ref="T710:T712"/>
    <mergeCell ref="C714:C716"/>
    <mergeCell ref="T714:T716"/>
    <mergeCell ref="C718:C720"/>
    <mergeCell ref="T718:T720"/>
    <mergeCell ref="C722:C724"/>
    <mergeCell ref="T722:T724"/>
    <mergeCell ref="C726:C728"/>
    <mergeCell ref="T726:T728"/>
    <mergeCell ref="C730:C732"/>
    <mergeCell ref="T730:T732"/>
    <mergeCell ref="C734:C736"/>
    <mergeCell ref="T734:T736"/>
    <mergeCell ref="C738:C740"/>
    <mergeCell ref="T738:T740"/>
    <mergeCell ref="C742:C744"/>
    <mergeCell ref="T742:T744"/>
    <mergeCell ref="C746:C748"/>
    <mergeCell ref="T746:T748"/>
    <mergeCell ref="C750:C752"/>
    <mergeCell ref="T750:T752"/>
    <mergeCell ref="C754:C756"/>
    <mergeCell ref="T754:T757"/>
    <mergeCell ref="C758:C761"/>
    <mergeCell ref="T758:T761"/>
    <mergeCell ref="AK758:AL758"/>
    <mergeCell ref="AK759:AL759"/>
    <mergeCell ref="AK760:AL760"/>
    <mergeCell ref="AK761:AL761"/>
    <mergeCell ref="C762:AL762"/>
    <mergeCell ref="C763:C765"/>
    <mergeCell ref="T763:T765"/>
    <mergeCell ref="C767:C769"/>
    <mergeCell ref="T767:T769"/>
    <mergeCell ref="C771:C773"/>
    <mergeCell ref="T771:T773"/>
    <mergeCell ref="C775:C777"/>
    <mergeCell ref="T775:T777"/>
    <mergeCell ref="C779:C781"/>
    <mergeCell ref="T779:T781"/>
    <mergeCell ref="C783:C785"/>
    <mergeCell ref="T783:T785"/>
    <mergeCell ref="C787:C789"/>
    <mergeCell ref="T787:T789"/>
    <mergeCell ref="C791:C793"/>
    <mergeCell ref="T791:T793"/>
    <mergeCell ref="C795:C797"/>
    <mergeCell ref="T795:T797"/>
    <mergeCell ref="C799:C801"/>
    <mergeCell ref="T799:T801"/>
    <mergeCell ref="C803:C805"/>
    <mergeCell ref="T803:T805"/>
    <mergeCell ref="C807:C809"/>
    <mergeCell ref="T807:T809"/>
    <mergeCell ref="C811:C813"/>
    <mergeCell ref="T811:T813"/>
    <mergeCell ref="C815:C817"/>
    <mergeCell ref="T815:T817"/>
    <mergeCell ref="C819:C821"/>
    <mergeCell ref="T819:T821"/>
    <mergeCell ref="C823:C825"/>
    <mergeCell ref="T823:T826"/>
    <mergeCell ref="C827:C830"/>
    <mergeCell ref="T827:T830"/>
    <mergeCell ref="AK827:AL827"/>
    <mergeCell ref="AK828:AL828"/>
    <mergeCell ref="AK829:AL829"/>
    <mergeCell ref="AK830:AL830"/>
  </mergeCells>
  <conditionalFormatting sqref="C827:AJ830 T766:AB768 AC763:AJ830 T822:AB830 T818:AB820 T814:AB816 T810:AB812 T806:AB808 T802:AB804 T798:AB800 T794:AB796 T790:AB792 T786:AB788 T782:AB784 T778:AB780 T774:AB776 T770:AB772 T763:AB764 C826:N830 C766:N768 C770:N772 C774:N776 C778:N780 C782:N784 C786:N788 C790:N792 C794:N796 C798:N800 C802:N804 C806:N808 C810:N812 C814:N816 C818:N820 C822:N824 O763:S830 C758:AJ761 T697:AB699 AC694:AJ761 T745:AB747 T741:AB743 T737:AB739 T733:AB735 T729:AB731 T725:AB727 T721:AB723 T717:AB719 T713:AB715 T709:AB711 T705:AB707 T701:AB703 T694:AB695 C701:N703 C705:N707 C709:N711 C713:N715 C717:N719 C721:N723 C725:N727 C729:N731 C733:N735 C737:N739 C741:N743 C745:N747 C749:N751 C753:N755 C757:N764 T546:AB554 T749:AB761 C689:AJ692 C697:N699 T628:AB630 AC625:AJ692 T684:AB692 T680:AB682 T676:AB678 T672:AB674 T668:AB670 T664:AB666 T660:AB662 T656:AB658 T652:AB654 T648:AB650 T644:AB646 T640:AB642 T636:AB638 T632:AB634 T625:AB626 C628:N630 C632:N634 C636:N638 C640:N642 C644:N646 C648:N650 C652:N654 C656:N658 C660:N662 C664:N666 C668:N670 C672:N674 C676:N678 C680:N682 C684:N686 C688:N695 O625:S692 C620:AJ623 T559:AB561 AC556:AJ623 T607:AB609 T603:AB605 T599:AB601 T595:AB597 T591:AB593 T587:AB589 T583:AB585 T579:AB581 T575:AB577 T571:AB573 T567:AB569 T563:AB565 T556:AB557 C559:N561 C563:N565 C567:N569 C571:N573 C575:N577 C579:N581 C583:N585 C587:N589 C591:N593 C595:N597 C599:N601 C603:N605 C607:N609 C611:N613 C615:N617 C619:N626 O556:S623 T611:AB623 C551:AJ554 T490:AB492 AC487:AJ554 T477:AB485 T542:AB544 T538:AB540 T534:AB536 T530:AB532 T526:AB528 T522:AB524 T518:AB520 T514:AB516 T510:AB512 T506:AB508 T502:AB504 T498:AB500 T494:AB496 T487:AB488 C490:N492 C494:N496 C498:N500 C502:N504 C506:N508 C510:N512 C514:N516 C518:N520 C522:N524 C526:N528 C530:N532 C534:N536 C538:N540 C542:N544 C546:N548 O487:S554 C482:AJ485 C550:N557 T421:AB423 AC418:AJ485 T339:AB347 T473:AB474 T469:AB471 T465:AB467 T461:AB463 T457:AB459 T453:AB455 T449:AB451 T445:AB447 T441:AB443 T437:AB439 T433:AB435 T429:AB431 T425:AB427 T418:AB419 O418:S485 C421:N423 C425:N427 C429:N431 C433:N435 C437:N439 C441:N443 C445:N447 C449:N451 C453:N455 C457:N459 C461:N463 C465:N467 C469:N471 C473:N475 C477:N479 C413:AJ416 C481:N488 T352:AB354 AC349:AJ416 T400:AB402 T396:AB398 T392:AB394 T388:AB390 T384:AB386 T380:AB382 T376:AB378 T372:AB374 T368:AB370 T364:AB366 T360:AB362 T356:AB358 T349:AB350 C352:N354 C356:N358 C360:N362 C364:N366 C368:N370 C372:N374 C376:N378 C380:N382 C384:N386 C388:N390 C392:N394 C396:N398 C400:N402 C404:N406 C408:N410 C412:N419 O349:S416 T404:AB416 C344:AJ347 AC280:AJ347 T266:AB278 T335:AB337 T331:AB333 T327:AB329 T323:AB325 T319:AB321 T315:AB317 T311:AB313 T307:AB309 T303:AB305 T299:AB301 T295:AB297 T291:AB293 T287:AB289 T280:AB281 T283:AB285 C283:N285 C287:N289 C291:N293 C295:N297 C299:N301 C303:N305 C307:N309 C311:N313 C315:N317 C319:N321 C323:N325 C327:N329 C331:N333 O280:S347 C275:AJ278 C335:N337 C339:N341 C343:N350 T214:AB216 AC211:AJ278 T262:AB264 T258:AB260 T254:AB256 T250:AB252 T246:AB248 T242:AB244 T238:AB240 T234:AB236 T230:AB232 T226:AB228 T222:AB224 T218:AB220 T211:AB212 C222:N223 C214:N216 C218:N220 C226:N228 C230:N232 C234:N236 C238:N240 C242:N244 C246:N248 C250:N252 C254:N256 C258:N260 C262:N264 C266:N268 C270:N272 O211:S278 T201:AB209 C274:N281 T181:AB182 AC142:AJ209 T142:AB143 T145:AB147 T149:AB151 T153:AB155 T157:AB159 T161:AB163 T165:AB167 T169:AB171 T173:AB175 T177:AB179 T189:AB191 C67:N74 T197:AB199 T193:AB195 T185:AB187 T125:T140 C145:N147 C149:N151 C153:N155 C157:N159 C161:N163 C165:N167 C169:N171 C173:N175 C177:N179 C181:N183 C185:N187 C189:N191 C193:N195 C197:N199 C201:N203 C141:N143 D137:S140 U137:AJ140 C205:N212 T76:AB78 AC73:AJ140 C11:C12 T116:AB118 T112:AB114 T108:AB110 T104:AB106 T100:AB102 T96:AB98 T92:AB94 T88:AB90 T84:AB86 T80:AB82 T73:AB74 C76:N78 C80:N82 C84:N86 C88:N90 C92:N94 C96:N98 C100:N102 C104:N106 C108:N110 C112:N114 C116:N118 C120:N122 C124:N126 C128:N130 C132:N134 O73:S136 L136:N136 C136:K137 T120 T63:AB71 R207:S209 T4:AB5 T11:AB13 T15:AB17 T19:AB21 T23:AB25 T27:AB29 T31:AB33 T35:AB37 T39:AB41 T43:AB45 T47:AB49 T51:AB53 T55:AB57 T59:AB61 T7:AB8 C3:N4 C63:N65 O4:S71 C7:N8 C59:N61 C55:N56 C51:N53 C47:N49 C43:N45 C39:N41 C35:N37 C31:N33 C27:N29 C23:N25 C19:N21 C15:N17 O694:S761 D11:N13 U120:AB122 U124:AB140 O142:Q209 C206:Q209 T206:AJ209 R142:S205 AC4:AH71 D68:AH71 AI4:AJ67 AI69:AJ71">
    <cfRule type="cellIs" priority="2" operator="equal" aboveAverage="0" equalAverage="0" bottom="0" percent="0" rank="0" text="" dxfId="3">
      <formula>"dom"</formula>
    </cfRule>
  </conditionalFormatting>
  <conditionalFormatting sqref="T121:T123">
    <cfRule type="cellIs" priority="3" operator="equal" aboveAverage="0" equalAverage="0" bottom="0" percent="0" rank="0" text="" dxfId="4">
      <formula>"dom"</formula>
    </cfRule>
    <cfRule type="expression" priority="4" aboveAverage="0" equalAverage="0" bottom="0" percent="0" rank="0" text="" dxfId="5">
      <formula>$C$72+28=$C$141</formula>
    </cfRule>
  </conditionalFormatting>
  <conditionalFormatting sqref="T124">
    <cfRule type="expression" priority="5" aboveAverage="0" equalAverage="0" bottom="0" percent="0" rank="0" text="" dxfId="6">
      <formula>$C$72+28=$C$141</formula>
    </cfRule>
    <cfRule type="cellIs" priority="6" operator="equal" aboveAverage="0" equalAverage="0" bottom="0" percent="0" rank="0" text="" dxfId="7">
      <formula>"""dom"""</formula>
    </cfRule>
  </conditionalFormatting>
  <conditionalFormatting sqref="R206 AI68">
    <cfRule type="expression" priority="7" aboveAverage="0" equalAverage="0" bottom="0" percent="0" rank="0" text="" dxfId="8">
      <formula>$C$72+28=$C$141</formula>
    </cfRule>
  </conditionalFormatting>
  <conditionalFormatting sqref="S206">
    <cfRule type="expression" priority="8" aboveAverage="0" equalAverage="0" bottom="0" percent="0" rank="0" text="" dxfId="9">
      <formula>$C$72+28=$C$141</formula>
    </cfRule>
    <cfRule type="cellIs" priority="9" operator="equal" aboveAverage="0" equalAverage="0" bottom="0" percent="0" rank="0" text="" dxfId="10">
      <formula>"""dom"""</formula>
    </cfRule>
  </conditionalFormatting>
  <conditionalFormatting sqref="AJ68">
    <cfRule type="expression" priority="10" aboveAverage="0" equalAverage="0" bottom="0" percent="0" rank="0" text="" dxfId="11">
      <formula>$C$72+28=$C$141</formula>
    </cfRule>
    <cfRule type="cellIs" priority="11" operator="equal" aboveAverage="0" equalAverage="0" bottom="0" percent="0" rank="0" text="" dxfId="12">
      <formula>"""dom"""</formula>
    </cfRule>
  </conditionalFormatting>
  <printOptions headings="false" gridLines="false" gridLinesSet="true" horizontalCentered="true" verticalCentered="true"/>
  <pageMargins left="0" right="0" top="0.729861111111111" bottom="0.4" header="0.511811023622047" footer="0.511811023622047"/>
  <pageSetup paperSize="8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71" man="true" max="16383" min="0"/>
    <brk id="140" man="true" max="16383" min="0"/>
    <brk id="209" man="true" max="16383" min="0"/>
    <brk id="278" man="true" max="16383" min="0"/>
    <brk id="347" man="true" max="16383" min="0"/>
    <brk id="416" man="true" max="16383" min="0"/>
    <brk id="485" man="true" max="16383" min="0"/>
    <brk id="554" man="true" max="16383" min="0"/>
    <brk id="623" man="true" max="16383" min="0"/>
    <brk id="692" man="true" max="16383" min="0"/>
    <brk id="7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9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C23" activeCellId="0" sqref="C23"/>
    </sheetView>
  </sheetViews>
  <sheetFormatPr defaultColWidth="9.0546875" defaultRowHeight="15" zeroHeight="false" outlineLevelRow="0" outlineLevelCol="0"/>
  <cols>
    <col collapsed="false" customWidth="true" hidden="false" outlineLevel="0" max="2" min="2" style="126" width="2.84"/>
    <col collapsed="false" customWidth="true" hidden="false" outlineLevel="0" max="4" min="3" style="126" width="16.84"/>
    <col collapsed="false" customWidth="true" hidden="false" outlineLevel="0" max="7" min="5" style="126" width="17.14"/>
    <col collapsed="false" customWidth="true" hidden="false" outlineLevel="0" max="9" min="8" style="126" width="19.14"/>
    <col collapsed="false" customWidth="true" hidden="false" outlineLevel="0" max="10" min="10" style="126" width="13.99"/>
  </cols>
  <sheetData>
    <row r="3" customFormat="false" ht="15" hidden="false" customHeight="true" outlineLevel="0" collapsed="false">
      <c r="C3" s="127"/>
    </row>
    <row r="4" s="128" customFormat="true" ht="15" hidden="false" customHeight="true" outlineLevel="0" collapsed="false">
      <c r="B4" s="129"/>
      <c r="C4" s="130"/>
      <c r="D4" s="130"/>
      <c r="E4" s="130"/>
      <c r="F4" s="130"/>
      <c r="G4" s="130"/>
      <c r="H4" s="130"/>
      <c r="I4" s="130"/>
      <c r="J4" s="131"/>
    </row>
    <row r="5" customFormat="false" ht="15" hidden="false" customHeight="true" outlineLevel="0" collapsed="false">
      <c r="B5" s="132"/>
      <c r="C5" s="133"/>
      <c r="D5" s="133"/>
      <c r="E5" s="133"/>
      <c r="F5" s="133"/>
      <c r="G5" s="133"/>
      <c r="H5" s="133"/>
      <c r="I5" s="133"/>
      <c r="J5" s="134"/>
    </row>
    <row r="6" customFormat="false" ht="15" hidden="false" customHeight="true" outlineLevel="0" collapsed="false">
      <c r="B6" s="135"/>
      <c r="C6" s="136"/>
      <c r="D6" s="136"/>
      <c r="E6" s="136"/>
      <c r="F6" s="136"/>
      <c r="G6" s="136"/>
      <c r="H6" s="136"/>
      <c r="I6" s="136"/>
      <c r="J6" s="137"/>
    </row>
    <row r="7" customFormat="false" ht="15" hidden="false" customHeight="true" outlineLevel="0" collapsed="false">
      <c r="B7" s="135"/>
      <c r="C7" s="136"/>
      <c r="D7" s="136"/>
      <c r="E7" s="136"/>
      <c r="F7" s="136"/>
      <c r="G7" s="136"/>
      <c r="H7" s="136"/>
      <c r="I7" s="136"/>
      <c r="J7" s="137"/>
    </row>
    <row r="8" customFormat="false" ht="15" hidden="false" customHeight="true" outlineLevel="0" collapsed="false">
      <c r="B8" s="135"/>
      <c r="C8" s="136"/>
      <c r="D8" s="136"/>
      <c r="E8" s="136"/>
      <c r="F8" s="136"/>
      <c r="G8" s="136"/>
      <c r="H8" s="136"/>
      <c r="I8" s="136"/>
      <c r="J8" s="137"/>
    </row>
    <row r="9" customFormat="false" ht="15" hidden="false" customHeight="true" outlineLevel="0" collapsed="false">
      <c r="B9" s="135"/>
      <c r="C9" s="136"/>
      <c r="D9" s="136"/>
      <c r="E9" s="136"/>
      <c r="F9" s="136"/>
      <c r="G9" s="136"/>
      <c r="H9" s="136"/>
      <c r="I9" s="136"/>
      <c r="J9" s="137"/>
    </row>
    <row r="10" customFormat="false" ht="15" hidden="false" customHeight="true" outlineLevel="0" collapsed="false">
      <c r="B10" s="135"/>
      <c r="C10" s="136"/>
      <c r="D10" s="136"/>
      <c r="E10" s="136"/>
      <c r="F10" s="136"/>
      <c r="G10" s="136"/>
      <c r="H10" s="136"/>
      <c r="I10" s="136"/>
      <c r="J10" s="137"/>
    </row>
    <row r="11" customFormat="false" ht="15" hidden="false" customHeight="true" outlineLevel="0" collapsed="false">
      <c r="B11" s="135"/>
      <c r="C11" s="136"/>
      <c r="D11" s="136"/>
      <c r="E11" s="136"/>
      <c r="F11" s="136"/>
      <c r="G11" s="136"/>
      <c r="H11" s="136"/>
      <c r="I11" s="136"/>
      <c r="J11" s="137"/>
    </row>
    <row r="12" customFormat="false" ht="15" hidden="false" customHeight="true" outlineLevel="0" collapsed="false">
      <c r="B12" s="135"/>
      <c r="C12" s="136"/>
      <c r="D12" s="136"/>
      <c r="E12" s="136"/>
      <c r="F12" s="136"/>
      <c r="G12" s="136"/>
      <c r="H12" s="136"/>
      <c r="I12" s="136"/>
      <c r="J12" s="137"/>
    </row>
    <row r="13" customFormat="false" ht="15" hidden="false" customHeight="true" outlineLevel="0" collapsed="false">
      <c r="B13" s="135"/>
      <c r="C13" s="136"/>
      <c r="D13" s="136"/>
      <c r="E13" s="136"/>
      <c r="F13" s="136"/>
      <c r="G13" s="136"/>
      <c r="H13" s="136"/>
      <c r="I13" s="136"/>
      <c r="J13" s="137"/>
    </row>
    <row r="14" customFormat="false" ht="15" hidden="false" customHeight="true" outlineLevel="0" collapsed="false">
      <c r="B14" s="135"/>
      <c r="C14" s="136"/>
      <c r="D14" s="136"/>
      <c r="E14" s="136"/>
      <c r="F14" s="136"/>
      <c r="G14" s="136"/>
      <c r="H14" s="136"/>
      <c r="I14" s="136"/>
      <c r="J14" s="137"/>
    </row>
    <row r="15" customFormat="false" ht="15" hidden="false" customHeight="true" outlineLevel="0" collapsed="false">
      <c r="B15" s="135"/>
      <c r="C15" s="136"/>
      <c r="D15" s="136"/>
      <c r="E15" s="136"/>
      <c r="F15" s="136"/>
      <c r="G15" s="136"/>
      <c r="H15" s="136"/>
      <c r="I15" s="136"/>
      <c r="J15" s="137"/>
    </row>
    <row r="16" customFormat="false" ht="15" hidden="false" customHeight="true" outlineLevel="0" collapsed="false">
      <c r="B16" s="135"/>
      <c r="C16" s="136"/>
      <c r="D16" s="136"/>
      <c r="E16" s="136"/>
      <c r="F16" s="136"/>
      <c r="G16" s="136"/>
      <c r="H16" s="136"/>
      <c r="I16" s="136"/>
      <c r="J16" s="137"/>
    </row>
    <row r="17" customFormat="false" ht="15" hidden="false" customHeight="true" outlineLevel="0" collapsed="false">
      <c r="B17" s="135"/>
      <c r="C17" s="136"/>
      <c r="D17" s="136"/>
      <c r="E17" s="136"/>
      <c r="F17" s="136"/>
      <c r="G17" s="136"/>
      <c r="H17" s="136"/>
      <c r="I17" s="136"/>
      <c r="J17" s="137"/>
    </row>
    <row r="18" customFormat="false" ht="15" hidden="false" customHeight="true" outlineLevel="0" collapsed="false">
      <c r="B18" s="135"/>
      <c r="C18" s="136"/>
      <c r="D18" s="136"/>
      <c r="E18" s="136"/>
      <c r="F18" s="136"/>
      <c r="G18" s="136"/>
      <c r="H18" s="136"/>
      <c r="I18" s="136"/>
      <c r="J18" s="137"/>
    </row>
    <row r="19" customFormat="false" ht="15" hidden="false" customHeight="true" outlineLevel="0" collapsed="false">
      <c r="B19" s="135"/>
      <c r="C19" s="136"/>
      <c r="D19" s="136"/>
      <c r="E19" s="136"/>
      <c r="F19" s="136"/>
      <c r="G19" s="136"/>
      <c r="H19" s="136"/>
      <c r="I19" s="136"/>
      <c r="J19" s="137"/>
    </row>
    <row r="20" customFormat="false" ht="15" hidden="false" customHeight="true" outlineLevel="0" collapsed="false">
      <c r="B20" s="135"/>
      <c r="C20" s="136"/>
      <c r="D20" s="136"/>
      <c r="E20" s="136"/>
      <c r="F20" s="136"/>
      <c r="G20" s="136"/>
      <c r="H20" s="136"/>
      <c r="I20" s="136"/>
      <c r="J20" s="137"/>
    </row>
    <row r="21" customFormat="false" ht="15" hidden="false" customHeight="true" outlineLevel="0" collapsed="false">
      <c r="B21" s="135"/>
      <c r="C21" s="136"/>
      <c r="D21" s="136"/>
      <c r="E21" s="136"/>
      <c r="F21" s="136"/>
      <c r="G21" s="136"/>
      <c r="H21" s="136"/>
      <c r="I21" s="136"/>
      <c r="J21" s="137"/>
    </row>
    <row r="22" customFormat="false" ht="15" hidden="false" customHeight="true" outlineLevel="0" collapsed="false">
      <c r="B22" s="135"/>
      <c r="C22" s="136"/>
      <c r="D22" s="136"/>
      <c r="E22" s="136"/>
      <c r="F22" s="136"/>
      <c r="G22" s="136"/>
      <c r="H22" s="136"/>
      <c r="I22" s="136"/>
      <c r="J22" s="137"/>
    </row>
    <row r="23" customFormat="false" ht="15" hidden="false" customHeight="true" outlineLevel="0" collapsed="false">
      <c r="B23" s="135"/>
      <c r="C23" s="136"/>
      <c r="D23" s="136"/>
      <c r="E23" s="136"/>
      <c r="F23" s="136"/>
      <c r="G23" s="136"/>
      <c r="H23" s="136"/>
      <c r="I23" s="136"/>
      <c r="J23" s="137"/>
    </row>
    <row r="24" customFormat="false" ht="15" hidden="false" customHeight="true" outlineLevel="0" collapsed="false">
      <c r="B24" s="135"/>
      <c r="C24" s="136"/>
      <c r="D24" s="136"/>
      <c r="E24" s="136"/>
      <c r="F24" s="136"/>
      <c r="G24" s="136"/>
      <c r="H24" s="136"/>
      <c r="I24" s="136"/>
      <c r="J24" s="137"/>
    </row>
    <row r="25" customFormat="false" ht="15" hidden="false" customHeight="true" outlineLevel="0" collapsed="false">
      <c r="B25" s="135"/>
      <c r="C25" s="136"/>
      <c r="D25" s="136"/>
      <c r="E25" s="136"/>
      <c r="F25" s="136"/>
      <c r="G25" s="136"/>
      <c r="H25" s="136"/>
      <c r="I25" s="136"/>
      <c r="J25" s="137"/>
    </row>
    <row r="26" customFormat="false" ht="15" hidden="false" customHeight="true" outlineLevel="0" collapsed="false">
      <c r="B26" s="135"/>
      <c r="C26" s="136"/>
      <c r="D26" s="136"/>
      <c r="E26" s="136"/>
      <c r="F26" s="136"/>
      <c r="G26" s="136"/>
      <c r="H26" s="136"/>
      <c r="I26" s="136"/>
      <c r="J26" s="137"/>
    </row>
    <row r="27" customFormat="false" ht="15" hidden="false" customHeight="true" outlineLevel="0" collapsed="false">
      <c r="B27" s="135"/>
      <c r="C27" s="136"/>
      <c r="D27" s="136"/>
      <c r="E27" s="136"/>
      <c r="F27" s="136"/>
      <c r="G27" s="136"/>
      <c r="H27" s="136"/>
      <c r="I27" s="136"/>
      <c r="J27" s="137"/>
    </row>
    <row r="28" customFormat="false" ht="15" hidden="false" customHeight="true" outlineLevel="0" collapsed="false">
      <c r="B28" s="135"/>
      <c r="C28" s="136"/>
      <c r="D28" s="136"/>
      <c r="E28" s="136"/>
      <c r="F28" s="136"/>
      <c r="G28" s="136"/>
      <c r="H28" s="136"/>
      <c r="I28" s="136"/>
      <c r="J28" s="137"/>
    </row>
    <row r="29" customFormat="false" ht="15" hidden="false" customHeight="true" outlineLevel="0" collapsed="false">
      <c r="B29" s="135"/>
      <c r="C29" s="136"/>
      <c r="D29" s="136"/>
      <c r="E29" s="136"/>
      <c r="F29" s="136"/>
      <c r="G29" s="136"/>
      <c r="H29" s="136"/>
      <c r="I29" s="136"/>
      <c r="J29" s="137"/>
    </row>
    <row r="30" customFormat="false" ht="15" hidden="false" customHeight="true" outlineLevel="0" collapsed="false">
      <c r="B30" s="135"/>
      <c r="C30" s="136"/>
      <c r="D30" s="136"/>
      <c r="E30" s="136"/>
      <c r="F30" s="136"/>
      <c r="G30" s="136"/>
      <c r="H30" s="136"/>
      <c r="I30" s="136"/>
      <c r="J30" s="137"/>
    </row>
    <row r="31" customFormat="false" ht="15" hidden="false" customHeight="true" outlineLevel="0" collapsed="false">
      <c r="B31" s="135"/>
      <c r="C31" s="136"/>
      <c r="D31" s="136"/>
      <c r="E31" s="136"/>
      <c r="F31" s="136"/>
      <c r="G31" s="136"/>
      <c r="H31" s="136"/>
      <c r="I31" s="136"/>
      <c r="J31" s="137"/>
    </row>
    <row r="32" customFormat="false" ht="15" hidden="false" customHeight="true" outlineLevel="0" collapsed="false">
      <c r="B32" s="135"/>
      <c r="C32" s="136"/>
      <c r="D32" s="136"/>
      <c r="E32" s="136"/>
      <c r="F32" s="136"/>
      <c r="G32" s="136"/>
      <c r="H32" s="136"/>
      <c r="I32" s="136"/>
      <c r="J32" s="137"/>
    </row>
    <row r="33" customFormat="false" ht="15" hidden="false" customHeight="true" outlineLevel="0" collapsed="false">
      <c r="B33" s="135"/>
      <c r="C33" s="136"/>
      <c r="D33" s="136"/>
      <c r="E33" s="136"/>
      <c r="F33" s="136"/>
      <c r="G33" s="136"/>
      <c r="H33" s="136"/>
      <c r="I33" s="136"/>
      <c r="J33" s="137"/>
    </row>
    <row r="34" customFormat="false" ht="15" hidden="false" customHeight="true" outlineLevel="0" collapsed="false">
      <c r="B34" s="135"/>
      <c r="C34" s="136"/>
      <c r="D34" s="136"/>
      <c r="E34" s="136"/>
      <c r="F34" s="136"/>
      <c r="G34" s="136"/>
      <c r="H34" s="136"/>
      <c r="I34" s="136"/>
      <c r="J34" s="137"/>
    </row>
    <row r="35" customFormat="false" ht="15" hidden="false" customHeight="true" outlineLevel="0" collapsed="false">
      <c r="B35" s="135"/>
      <c r="C35" s="136"/>
      <c r="D35" s="136"/>
      <c r="E35" s="136"/>
      <c r="F35" s="136"/>
      <c r="G35" s="136"/>
      <c r="H35" s="136"/>
      <c r="I35" s="136"/>
      <c r="J35" s="137"/>
    </row>
    <row r="36" customFormat="false" ht="15" hidden="false" customHeight="true" outlineLevel="0" collapsed="false">
      <c r="B36" s="135"/>
      <c r="C36" s="136"/>
      <c r="D36" s="136"/>
      <c r="E36" s="136"/>
      <c r="F36" s="136"/>
      <c r="G36" s="136"/>
      <c r="H36" s="136"/>
      <c r="I36" s="136"/>
      <c r="J36" s="137"/>
    </row>
    <row r="37" customFormat="false" ht="1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6"/>
      <c r="J37" s="137"/>
    </row>
    <row r="38" customFormat="false" ht="15" hidden="false" customHeight="true" outlineLevel="0" collapsed="false">
      <c r="B38" s="135"/>
      <c r="C38" s="136"/>
      <c r="D38" s="136"/>
      <c r="E38" s="136"/>
      <c r="F38" s="136"/>
      <c r="G38" s="136"/>
      <c r="H38" s="136"/>
      <c r="I38" s="136"/>
      <c r="J38" s="137"/>
    </row>
    <row r="39" customFormat="false" ht="15" hidden="false" customHeight="true" outlineLevel="0" collapsed="false">
      <c r="B39" s="135"/>
      <c r="C39" s="136"/>
      <c r="D39" s="136"/>
      <c r="E39" s="136"/>
      <c r="F39" s="136"/>
      <c r="G39" s="136"/>
      <c r="H39" s="136"/>
      <c r="I39" s="136"/>
      <c r="J39" s="137"/>
    </row>
    <row r="40" customFormat="false" ht="15" hidden="false" customHeight="true" outlineLevel="0" collapsed="false">
      <c r="B40" s="135"/>
      <c r="C40" s="136"/>
      <c r="D40" s="136"/>
      <c r="E40" s="136"/>
      <c r="F40" s="136"/>
      <c r="G40" s="136"/>
      <c r="H40" s="136"/>
      <c r="I40" s="136"/>
      <c r="J40" s="137"/>
    </row>
    <row r="41" s="128" customFormat="true" ht="15" hidden="false" customHeight="true" outlineLevel="0" collapsed="false">
      <c r="B41" s="138" t="str">
        <f aca="false">CHAR(CODE(B79)+1)</f>
        <v>Z</v>
      </c>
      <c r="C41" s="139" t="s">
        <v>3</v>
      </c>
      <c r="D41" s="139" t="s">
        <v>4</v>
      </c>
      <c r="E41" s="139" t="s">
        <v>5</v>
      </c>
      <c r="F41" s="139" t="s">
        <v>6</v>
      </c>
      <c r="G41" s="139" t="s">
        <v>7</v>
      </c>
      <c r="H41" s="139" t="s">
        <v>8</v>
      </c>
      <c r="I41" s="139" t="s">
        <v>9</v>
      </c>
      <c r="J41" s="140" t="s">
        <v>10</v>
      </c>
    </row>
    <row r="42" customFormat="false" ht="15" hidden="false" customHeight="true" outlineLevel="0" collapsed="false">
      <c r="B42" s="132"/>
      <c r="C42" s="133"/>
      <c r="D42" s="133"/>
      <c r="E42" s="133"/>
      <c r="F42" s="133"/>
      <c r="G42" s="133"/>
      <c r="H42" s="133"/>
      <c r="I42" s="133"/>
      <c r="J42" s="134"/>
    </row>
    <row r="43" customFormat="false" ht="15" hidden="false" customHeight="true" outlineLevel="0" collapsed="false">
      <c r="B43" s="132"/>
      <c r="C43" s="133"/>
      <c r="D43" s="133"/>
      <c r="E43" s="133"/>
      <c r="F43" s="133"/>
      <c r="G43" s="133"/>
      <c r="H43" s="133"/>
      <c r="I43" s="133"/>
      <c r="J43" s="134"/>
    </row>
    <row r="44" customFormat="false" ht="15" hidden="false" customHeight="true" outlineLevel="0" collapsed="false">
      <c r="B44" s="135"/>
      <c r="C44" s="136"/>
      <c r="D44" s="136"/>
      <c r="E44" s="136"/>
      <c r="F44" s="136"/>
      <c r="G44" s="136"/>
      <c r="H44" s="136"/>
      <c r="I44" s="136"/>
      <c r="J44" s="137"/>
    </row>
    <row r="45" customFormat="false" ht="15" hidden="false" customHeight="true" outlineLevel="0" collapsed="false">
      <c r="B45" s="135"/>
      <c r="C45" s="136"/>
      <c r="D45" s="136"/>
      <c r="E45" s="136"/>
      <c r="F45" s="136"/>
      <c r="G45" s="136"/>
      <c r="H45" s="136"/>
      <c r="I45" s="136"/>
      <c r="J45" s="137"/>
    </row>
    <row r="46" customFormat="false" ht="15" hidden="false" customHeight="true" outlineLevel="0" collapsed="false">
      <c r="B46" s="135"/>
      <c r="C46" s="136"/>
      <c r="D46" s="136"/>
      <c r="E46" s="136"/>
      <c r="F46" s="136"/>
      <c r="G46" s="136"/>
      <c r="H46" s="136"/>
      <c r="I46" s="136"/>
      <c r="J46" s="137"/>
    </row>
    <row r="47" customFormat="false" ht="15" hidden="false" customHeight="true" outlineLevel="0" collapsed="false">
      <c r="B47" s="135"/>
      <c r="C47" s="136"/>
      <c r="D47" s="136"/>
      <c r="E47" s="136"/>
      <c r="F47" s="136"/>
      <c r="G47" s="136"/>
      <c r="H47" s="136"/>
      <c r="I47" s="136"/>
      <c r="J47" s="137"/>
    </row>
    <row r="48" customFormat="false" ht="15" hidden="false" customHeight="true" outlineLevel="0" collapsed="false">
      <c r="B48" s="135"/>
      <c r="C48" s="136"/>
      <c r="D48" s="136"/>
      <c r="E48" s="136"/>
      <c r="F48" s="136"/>
      <c r="G48" s="136"/>
      <c r="H48" s="136"/>
      <c r="I48" s="136"/>
      <c r="J48" s="137"/>
    </row>
    <row r="49" customFormat="false" ht="15" hidden="false" customHeight="true" outlineLevel="0" collapsed="false">
      <c r="B49" s="135"/>
      <c r="C49" s="136"/>
      <c r="D49" s="136"/>
      <c r="E49" s="136"/>
      <c r="F49" s="136"/>
      <c r="G49" s="136"/>
      <c r="H49" s="136"/>
      <c r="I49" s="136"/>
      <c r="J49" s="137"/>
    </row>
    <row r="50" customFormat="false" ht="15" hidden="false" customHeight="true" outlineLevel="0" collapsed="false">
      <c r="B50" s="135"/>
      <c r="C50" s="136"/>
      <c r="D50" s="136"/>
      <c r="E50" s="136"/>
      <c r="F50" s="136"/>
      <c r="G50" s="136"/>
      <c r="H50" s="136"/>
      <c r="I50" s="136"/>
      <c r="J50" s="137"/>
    </row>
    <row r="51" customFormat="false" ht="15" hidden="false" customHeight="true" outlineLevel="0" collapsed="false">
      <c r="B51" s="135"/>
      <c r="C51" s="136"/>
      <c r="D51" s="136"/>
      <c r="E51" s="136"/>
      <c r="F51" s="136"/>
      <c r="G51" s="136"/>
      <c r="H51" s="136"/>
      <c r="I51" s="136"/>
      <c r="J51" s="137"/>
    </row>
    <row r="52" customFormat="false" ht="15" hidden="false" customHeight="true" outlineLevel="0" collapsed="false">
      <c r="B52" s="135"/>
      <c r="C52" s="136"/>
      <c r="D52" s="136"/>
      <c r="E52" s="136"/>
      <c r="F52" s="136"/>
      <c r="G52" s="136"/>
      <c r="H52" s="136"/>
      <c r="I52" s="136"/>
      <c r="J52" s="137"/>
    </row>
    <row r="53" customFormat="false" ht="15" hidden="false" customHeight="true" outlineLevel="0" collapsed="false">
      <c r="B53" s="135"/>
      <c r="C53" s="136"/>
      <c r="D53" s="136"/>
      <c r="E53" s="136"/>
      <c r="F53" s="136"/>
      <c r="G53" s="136"/>
      <c r="H53" s="136"/>
      <c r="I53" s="136"/>
      <c r="J53" s="137"/>
    </row>
    <row r="54" customFormat="false" ht="15" hidden="false" customHeight="true" outlineLevel="0" collapsed="false">
      <c r="B54" s="135"/>
      <c r="C54" s="136"/>
      <c r="D54" s="136"/>
      <c r="E54" s="136"/>
      <c r="F54" s="136"/>
      <c r="G54" s="136"/>
      <c r="H54" s="136"/>
      <c r="I54" s="136"/>
      <c r="J54" s="137"/>
    </row>
    <row r="55" customFormat="false" ht="15" hidden="false" customHeight="true" outlineLevel="0" collapsed="false">
      <c r="B55" s="135"/>
      <c r="C55" s="136"/>
      <c r="D55" s="136"/>
      <c r="E55" s="136"/>
      <c r="F55" s="136"/>
      <c r="G55" s="136"/>
      <c r="H55" s="136"/>
      <c r="I55" s="136"/>
      <c r="J55" s="137"/>
    </row>
    <row r="56" customFormat="false" ht="15" hidden="false" customHeight="true" outlineLevel="0" collapsed="false">
      <c r="B56" s="135"/>
      <c r="C56" s="136"/>
      <c r="D56" s="136"/>
      <c r="E56" s="136"/>
      <c r="F56" s="136"/>
      <c r="G56" s="136"/>
      <c r="H56" s="136"/>
      <c r="I56" s="136"/>
      <c r="J56" s="137"/>
    </row>
    <row r="57" customFormat="false" ht="15" hidden="false" customHeight="true" outlineLevel="0" collapsed="false">
      <c r="B57" s="135"/>
      <c r="C57" s="136"/>
      <c r="D57" s="136"/>
      <c r="E57" s="136"/>
      <c r="F57" s="136"/>
      <c r="G57" s="136"/>
      <c r="H57" s="136"/>
      <c r="I57" s="136"/>
      <c r="J57" s="137"/>
    </row>
    <row r="58" customFormat="false" ht="15" hidden="false" customHeight="true" outlineLevel="0" collapsed="false">
      <c r="B58" s="135"/>
      <c r="C58" s="136"/>
      <c r="D58" s="136"/>
      <c r="E58" s="136"/>
      <c r="F58" s="136"/>
      <c r="G58" s="136"/>
      <c r="H58" s="136"/>
      <c r="I58" s="136"/>
      <c r="J58" s="137"/>
    </row>
    <row r="59" customFormat="false" ht="15" hidden="false" customHeight="true" outlineLevel="0" collapsed="false">
      <c r="B59" s="135"/>
      <c r="C59" s="136"/>
      <c r="D59" s="136"/>
      <c r="E59" s="136"/>
      <c r="F59" s="136"/>
      <c r="G59" s="136"/>
      <c r="H59" s="136"/>
      <c r="I59" s="136"/>
      <c r="J59" s="137"/>
    </row>
    <row r="60" customFormat="false" ht="15" hidden="false" customHeight="true" outlineLevel="0" collapsed="false">
      <c r="B60" s="135"/>
      <c r="C60" s="136"/>
      <c r="D60" s="136"/>
      <c r="E60" s="136"/>
      <c r="F60" s="136"/>
      <c r="G60" s="136"/>
      <c r="H60" s="136"/>
      <c r="I60" s="136"/>
      <c r="J60" s="137"/>
    </row>
    <row r="61" customFormat="false" ht="15" hidden="false" customHeight="true" outlineLevel="0" collapsed="false">
      <c r="B61" s="135"/>
      <c r="C61" s="136"/>
      <c r="D61" s="136"/>
      <c r="E61" s="136"/>
      <c r="F61" s="136"/>
      <c r="G61" s="136"/>
      <c r="H61" s="136"/>
      <c r="I61" s="136"/>
      <c r="J61" s="137"/>
    </row>
    <row r="62" customFormat="false" ht="15" hidden="false" customHeight="true" outlineLevel="0" collapsed="false">
      <c r="B62" s="135"/>
      <c r="C62" s="136"/>
      <c r="D62" s="136"/>
      <c r="E62" s="136"/>
      <c r="F62" s="136"/>
      <c r="G62" s="136"/>
      <c r="H62" s="136"/>
      <c r="I62" s="136"/>
      <c r="J62" s="137"/>
    </row>
    <row r="63" customFormat="false" ht="15" hidden="false" customHeight="true" outlineLevel="0" collapsed="false">
      <c r="B63" s="135"/>
      <c r="C63" s="136"/>
      <c r="D63" s="136"/>
      <c r="E63" s="136"/>
      <c r="F63" s="136"/>
      <c r="G63" s="136"/>
      <c r="H63" s="136"/>
      <c r="I63" s="136"/>
      <c r="J63" s="137"/>
    </row>
    <row r="64" customFormat="false" ht="15" hidden="false" customHeight="true" outlineLevel="0" collapsed="false">
      <c r="B64" s="135"/>
      <c r="C64" s="136"/>
      <c r="D64" s="136"/>
      <c r="E64" s="136"/>
      <c r="F64" s="136"/>
      <c r="G64" s="136"/>
      <c r="H64" s="136"/>
      <c r="I64" s="136"/>
      <c r="J64" s="137"/>
    </row>
    <row r="65" customFormat="false" ht="15" hidden="false" customHeight="true" outlineLevel="0" collapsed="false">
      <c r="B65" s="135"/>
      <c r="C65" s="136"/>
      <c r="D65" s="136"/>
      <c r="E65" s="136"/>
      <c r="F65" s="136"/>
      <c r="G65" s="136"/>
      <c r="H65" s="136"/>
      <c r="I65" s="136"/>
      <c r="J65" s="137"/>
    </row>
    <row r="66" customFormat="false" ht="15" hidden="false" customHeight="true" outlineLevel="0" collapsed="false">
      <c r="B66" s="135"/>
      <c r="C66" s="136"/>
      <c r="D66" s="136"/>
      <c r="E66" s="136"/>
      <c r="F66" s="136"/>
      <c r="G66" s="136"/>
      <c r="H66" s="136"/>
      <c r="I66" s="136"/>
      <c r="J66" s="137"/>
    </row>
    <row r="67" customFormat="false" ht="15" hidden="false" customHeight="true" outlineLevel="0" collapsed="false">
      <c r="B67" s="135"/>
      <c r="C67" s="136"/>
      <c r="D67" s="136"/>
      <c r="E67" s="136"/>
      <c r="F67" s="136"/>
      <c r="G67" s="136"/>
      <c r="H67" s="136"/>
      <c r="I67" s="136"/>
      <c r="J67" s="137"/>
    </row>
    <row r="68" customFormat="false" ht="15" hidden="false" customHeight="true" outlineLevel="0" collapsed="false">
      <c r="B68" s="135"/>
      <c r="C68" s="136"/>
      <c r="D68" s="136"/>
      <c r="E68" s="136"/>
      <c r="F68" s="136"/>
      <c r="G68" s="136"/>
      <c r="H68" s="136"/>
      <c r="I68" s="136"/>
      <c r="J68" s="137"/>
    </row>
    <row r="69" customFormat="false" ht="15" hidden="false" customHeight="true" outlineLevel="0" collapsed="false">
      <c r="B69" s="135"/>
      <c r="C69" s="136"/>
      <c r="D69" s="136"/>
      <c r="E69" s="136"/>
      <c r="F69" s="136"/>
      <c r="G69" s="136"/>
      <c r="H69" s="136"/>
      <c r="I69" s="136"/>
      <c r="J69" s="137"/>
    </row>
    <row r="70" customFormat="false" ht="15" hidden="false" customHeight="true" outlineLevel="0" collapsed="false">
      <c r="B70" s="135"/>
      <c r="C70" s="136"/>
      <c r="D70" s="136"/>
      <c r="E70" s="136"/>
      <c r="F70" s="136"/>
      <c r="G70" s="136"/>
      <c r="H70" s="136"/>
      <c r="I70" s="136"/>
      <c r="J70" s="137"/>
    </row>
    <row r="71" customFormat="false" ht="15" hidden="false" customHeight="true" outlineLevel="0" collapsed="false">
      <c r="B71" s="135"/>
      <c r="C71" s="136"/>
      <c r="D71" s="136"/>
      <c r="E71" s="136"/>
      <c r="F71" s="136"/>
      <c r="G71" s="136"/>
      <c r="H71" s="136"/>
      <c r="I71" s="136"/>
      <c r="J71" s="137"/>
    </row>
    <row r="72" customFormat="false" ht="15" hidden="false" customHeight="true" outlineLevel="0" collapsed="false">
      <c r="B72" s="135"/>
      <c r="C72" s="136"/>
      <c r="D72" s="136"/>
      <c r="E72" s="136"/>
      <c r="F72" s="136"/>
      <c r="G72" s="136"/>
      <c r="H72" s="136"/>
      <c r="I72" s="136"/>
      <c r="J72" s="137"/>
    </row>
    <row r="73" customFormat="false" ht="15" hidden="false" customHeight="true" outlineLevel="0" collapsed="false">
      <c r="B73" s="135"/>
      <c r="C73" s="136"/>
      <c r="D73" s="136"/>
      <c r="E73" s="136"/>
      <c r="F73" s="136"/>
      <c r="G73" s="136"/>
      <c r="H73" s="136"/>
      <c r="I73" s="136"/>
      <c r="J73" s="137"/>
    </row>
    <row r="74" customFormat="false" ht="15" hidden="false" customHeight="true" outlineLevel="0" collapsed="false">
      <c r="B74" s="135"/>
      <c r="C74" s="136"/>
      <c r="D74" s="136"/>
      <c r="E74" s="136"/>
      <c r="F74" s="136"/>
      <c r="G74" s="136"/>
      <c r="H74" s="136"/>
      <c r="I74" s="136"/>
      <c r="J74" s="137"/>
    </row>
    <row r="75" customFormat="false" ht="15" hidden="false" customHeight="true" outlineLevel="0" collapsed="false">
      <c r="B75" s="135"/>
      <c r="C75" s="136"/>
      <c r="D75" s="136"/>
      <c r="E75" s="136"/>
      <c r="F75" s="136"/>
      <c r="G75" s="136"/>
      <c r="H75" s="136"/>
      <c r="I75" s="136"/>
      <c r="J75" s="137"/>
    </row>
    <row r="76" customFormat="false" ht="15" hidden="false" customHeight="true" outlineLevel="0" collapsed="false">
      <c r="B76" s="135"/>
      <c r="C76" s="136"/>
      <c r="D76" s="136"/>
      <c r="E76" s="136"/>
      <c r="F76" s="136"/>
      <c r="G76" s="136"/>
      <c r="H76" s="136"/>
      <c r="I76" s="136"/>
      <c r="J76" s="137"/>
    </row>
    <row r="77" customFormat="false" ht="15" hidden="false" customHeight="true" outlineLevel="0" collapsed="false">
      <c r="B77" s="135"/>
      <c r="C77" s="136"/>
      <c r="D77" s="136"/>
      <c r="E77" s="136"/>
      <c r="F77" s="136"/>
      <c r="G77" s="136"/>
      <c r="H77" s="136"/>
      <c r="I77" s="136"/>
      <c r="J77" s="137"/>
    </row>
    <row r="78" customFormat="false" ht="15" hidden="false" customHeight="true" outlineLevel="0" collapsed="false">
      <c r="B78" s="135"/>
      <c r="C78" s="136"/>
      <c r="D78" s="136"/>
      <c r="E78" s="136"/>
      <c r="F78" s="136"/>
      <c r="G78" s="136"/>
      <c r="H78" s="136"/>
      <c r="I78" s="136"/>
      <c r="J78" s="137"/>
    </row>
    <row r="79" customFormat="false" ht="15" hidden="false" customHeight="true" outlineLevel="0" collapsed="false">
      <c r="B79" s="138" t="str">
        <f aca="false">CHAR(CODE(B117)+1)</f>
        <v>Y</v>
      </c>
      <c r="C79" s="139" t="s">
        <v>3</v>
      </c>
      <c r="D79" s="139" t="s">
        <v>4</v>
      </c>
      <c r="E79" s="139" t="s">
        <v>5</v>
      </c>
      <c r="F79" s="139" t="s">
        <v>6</v>
      </c>
      <c r="G79" s="139" t="s">
        <v>7</v>
      </c>
      <c r="H79" s="139" t="s">
        <v>8</v>
      </c>
      <c r="I79" s="139" t="s">
        <v>9</v>
      </c>
      <c r="J79" s="140" t="s">
        <v>10</v>
      </c>
    </row>
    <row r="80" customFormat="false" ht="15" hidden="false" customHeight="true" outlineLevel="0" collapsed="false">
      <c r="B80" s="129"/>
      <c r="C80" s="130"/>
      <c r="D80" s="130"/>
      <c r="E80" s="130"/>
      <c r="F80" s="130"/>
      <c r="G80" s="130"/>
      <c r="H80" s="130"/>
      <c r="I80" s="130"/>
      <c r="J80" s="131"/>
    </row>
    <row r="81" customFormat="false" ht="15" hidden="false" customHeight="true" outlineLevel="0" collapsed="false">
      <c r="B81" s="132"/>
      <c r="C81" s="133"/>
      <c r="D81" s="133"/>
      <c r="E81" s="133"/>
      <c r="F81" s="133"/>
      <c r="G81" s="133"/>
      <c r="H81" s="133"/>
      <c r="I81" s="133"/>
      <c r="J81" s="134"/>
    </row>
    <row r="82" customFormat="false" ht="15" hidden="false" customHeight="true" outlineLevel="0" collapsed="false">
      <c r="B82" s="135"/>
      <c r="C82" s="136"/>
      <c r="D82" s="136"/>
      <c r="E82" s="136"/>
      <c r="F82" s="136"/>
      <c r="G82" s="136"/>
      <c r="H82" s="136"/>
      <c r="I82" s="136"/>
      <c r="J82" s="137"/>
    </row>
    <row r="83" customFormat="false" ht="15" hidden="false" customHeight="true" outlineLevel="0" collapsed="false">
      <c r="B83" s="135"/>
      <c r="C83" s="136"/>
      <c r="D83" s="136"/>
      <c r="E83" s="136"/>
      <c r="F83" s="136"/>
      <c r="G83" s="136"/>
      <c r="H83" s="136"/>
      <c r="I83" s="136"/>
      <c r="J83" s="137"/>
    </row>
    <row r="84" customFormat="false" ht="15" hidden="false" customHeight="true" outlineLevel="0" collapsed="false">
      <c r="B84" s="135"/>
      <c r="C84" s="136"/>
      <c r="D84" s="136"/>
      <c r="E84" s="136"/>
      <c r="F84" s="136"/>
      <c r="G84" s="136"/>
      <c r="H84" s="136"/>
      <c r="I84" s="136"/>
      <c r="J84" s="137"/>
    </row>
    <row r="85" customFormat="false" ht="15" hidden="false" customHeight="true" outlineLevel="0" collapsed="false">
      <c r="B85" s="135"/>
      <c r="C85" s="136"/>
      <c r="D85" s="136"/>
      <c r="E85" s="136"/>
      <c r="F85" s="136"/>
      <c r="G85" s="136"/>
      <c r="H85" s="136"/>
      <c r="I85" s="136"/>
      <c r="J85" s="137"/>
    </row>
    <row r="86" customFormat="false" ht="15" hidden="false" customHeight="true" outlineLevel="0" collapsed="false">
      <c r="B86" s="135"/>
      <c r="C86" s="136"/>
      <c r="D86" s="136"/>
      <c r="E86" s="136"/>
      <c r="F86" s="136"/>
      <c r="G86" s="136"/>
      <c r="H86" s="136"/>
      <c r="I86" s="136"/>
      <c r="J86" s="137"/>
    </row>
    <row r="87" customFormat="false" ht="15" hidden="false" customHeight="true" outlineLevel="0" collapsed="false">
      <c r="B87" s="135"/>
      <c r="C87" s="136"/>
      <c r="D87" s="136"/>
      <c r="E87" s="136"/>
      <c r="F87" s="136"/>
      <c r="G87" s="136"/>
      <c r="H87" s="136"/>
      <c r="I87" s="136"/>
      <c r="J87" s="137"/>
    </row>
    <row r="88" customFormat="false" ht="15" hidden="false" customHeight="true" outlineLevel="0" collapsed="false">
      <c r="B88" s="135"/>
      <c r="C88" s="136"/>
      <c r="D88" s="136"/>
      <c r="E88" s="136"/>
      <c r="F88" s="136"/>
      <c r="G88" s="136"/>
      <c r="H88" s="136"/>
      <c r="I88" s="136"/>
      <c r="J88" s="137"/>
    </row>
    <row r="89" customFormat="false" ht="15" hidden="false" customHeight="true" outlineLevel="0" collapsed="false">
      <c r="B89" s="135"/>
      <c r="C89" s="136"/>
      <c r="D89" s="136"/>
      <c r="E89" s="136"/>
      <c r="F89" s="136"/>
      <c r="G89" s="136"/>
      <c r="H89" s="136"/>
      <c r="I89" s="136"/>
      <c r="J89" s="137"/>
    </row>
    <row r="90" customFormat="false" ht="15" hidden="false" customHeight="true" outlineLevel="0" collapsed="false">
      <c r="B90" s="135"/>
      <c r="C90" s="136"/>
      <c r="D90" s="136"/>
      <c r="E90" s="136"/>
      <c r="F90" s="136"/>
      <c r="G90" s="136"/>
      <c r="H90" s="136"/>
      <c r="I90" s="136"/>
      <c r="J90" s="137"/>
    </row>
    <row r="91" customFormat="false" ht="15" hidden="false" customHeight="true" outlineLevel="0" collapsed="false">
      <c r="B91" s="135"/>
      <c r="C91" s="136"/>
      <c r="D91" s="136"/>
      <c r="E91" s="136"/>
      <c r="F91" s="136"/>
      <c r="G91" s="136"/>
      <c r="H91" s="136"/>
      <c r="I91" s="136"/>
      <c r="J91" s="137"/>
    </row>
    <row r="92" customFormat="false" ht="15" hidden="false" customHeight="true" outlineLevel="0" collapsed="false">
      <c r="B92" s="135"/>
      <c r="C92" s="136"/>
      <c r="D92" s="136"/>
      <c r="E92" s="136"/>
      <c r="F92" s="136"/>
      <c r="G92" s="136"/>
      <c r="H92" s="136"/>
      <c r="I92" s="136"/>
      <c r="J92" s="137"/>
    </row>
    <row r="93" customFormat="false" ht="15" hidden="false" customHeight="true" outlineLevel="0" collapsed="false">
      <c r="B93" s="135"/>
      <c r="C93" s="136"/>
      <c r="D93" s="136"/>
      <c r="E93" s="136"/>
      <c r="F93" s="136"/>
      <c r="G93" s="136"/>
      <c r="H93" s="136"/>
      <c r="I93" s="136"/>
      <c r="J93" s="137"/>
    </row>
    <row r="94" customFormat="false" ht="15" hidden="false" customHeight="true" outlineLevel="0" collapsed="false">
      <c r="B94" s="135"/>
      <c r="C94" s="136"/>
      <c r="D94" s="136"/>
      <c r="E94" s="136"/>
      <c r="F94" s="136"/>
      <c r="G94" s="136"/>
      <c r="H94" s="136"/>
      <c r="I94" s="136"/>
      <c r="J94" s="137"/>
    </row>
    <row r="95" customFormat="false" ht="15" hidden="false" customHeight="true" outlineLevel="0" collapsed="false">
      <c r="B95" s="135"/>
      <c r="C95" s="136"/>
      <c r="D95" s="136"/>
      <c r="E95" s="136"/>
      <c r="F95" s="136"/>
      <c r="G95" s="136"/>
      <c r="H95" s="136"/>
      <c r="I95" s="136"/>
      <c r="J95" s="137"/>
    </row>
    <row r="96" customFormat="false" ht="15" hidden="false" customHeight="true" outlineLevel="0" collapsed="false">
      <c r="B96" s="135"/>
      <c r="C96" s="136"/>
      <c r="D96" s="136"/>
      <c r="E96" s="136"/>
      <c r="F96" s="136"/>
      <c r="G96" s="136"/>
      <c r="H96" s="136"/>
      <c r="I96" s="136"/>
      <c r="J96" s="137"/>
    </row>
    <row r="97" customFormat="false" ht="15" hidden="false" customHeight="true" outlineLevel="0" collapsed="false">
      <c r="B97" s="135"/>
      <c r="C97" s="136"/>
      <c r="D97" s="136"/>
      <c r="E97" s="136"/>
      <c r="F97" s="136"/>
      <c r="G97" s="136"/>
      <c r="H97" s="136"/>
      <c r="I97" s="136"/>
      <c r="J97" s="137"/>
    </row>
    <row r="98" customFormat="false" ht="15" hidden="false" customHeight="true" outlineLevel="0" collapsed="false">
      <c r="B98" s="135"/>
      <c r="C98" s="136"/>
      <c r="D98" s="136"/>
      <c r="E98" s="136"/>
      <c r="F98" s="136"/>
      <c r="G98" s="136"/>
      <c r="H98" s="136"/>
      <c r="I98" s="136"/>
      <c r="J98" s="137"/>
    </row>
    <row r="99" customFormat="false" ht="15" hidden="false" customHeight="true" outlineLevel="0" collapsed="false">
      <c r="B99" s="135"/>
      <c r="C99" s="136"/>
      <c r="D99" s="136"/>
      <c r="E99" s="136"/>
      <c r="F99" s="136"/>
      <c r="G99" s="136"/>
      <c r="H99" s="136"/>
      <c r="I99" s="136"/>
      <c r="J99" s="137"/>
    </row>
    <row r="100" customFormat="false" ht="15" hidden="false" customHeight="true" outlineLevel="0" collapsed="false">
      <c r="B100" s="135"/>
      <c r="C100" s="136"/>
      <c r="D100" s="136"/>
      <c r="E100" s="136"/>
      <c r="F100" s="136"/>
      <c r="G100" s="136"/>
      <c r="H100" s="136"/>
      <c r="I100" s="136"/>
      <c r="J100" s="137"/>
    </row>
    <row r="101" customFormat="false" ht="15" hidden="false" customHeight="true" outlineLevel="0" collapsed="false">
      <c r="B101" s="135"/>
      <c r="C101" s="136"/>
      <c r="D101" s="136"/>
      <c r="E101" s="136"/>
      <c r="F101" s="136"/>
      <c r="G101" s="136"/>
      <c r="H101" s="136"/>
      <c r="I101" s="136"/>
      <c r="J101" s="137"/>
    </row>
    <row r="102" customFormat="false" ht="15" hidden="false" customHeight="true" outlineLevel="0" collapsed="false">
      <c r="B102" s="135"/>
      <c r="C102" s="136"/>
      <c r="D102" s="136"/>
      <c r="E102" s="136"/>
      <c r="F102" s="136"/>
      <c r="G102" s="136"/>
      <c r="H102" s="136"/>
      <c r="I102" s="136"/>
      <c r="J102" s="137"/>
    </row>
    <row r="103" customFormat="false" ht="15" hidden="false" customHeight="true" outlineLevel="0" collapsed="false">
      <c r="B103" s="135"/>
      <c r="C103" s="136"/>
      <c r="D103" s="136"/>
      <c r="E103" s="136"/>
      <c r="F103" s="136"/>
      <c r="G103" s="136"/>
      <c r="H103" s="136"/>
      <c r="I103" s="136"/>
      <c r="J103" s="137"/>
    </row>
    <row r="104" customFormat="false" ht="15" hidden="false" customHeight="true" outlineLevel="0" collapsed="false">
      <c r="B104" s="135"/>
      <c r="C104" s="136"/>
      <c r="D104" s="136"/>
      <c r="E104" s="136"/>
      <c r="F104" s="136"/>
      <c r="G104" s="136"/>
      <c r="H104" s="136"/>
      <c r="I104" s="136"/>
      <c r="J104" s="137"/>
    </row>
    <row r="105" customFormat="false" ht="15" hidden="false" customHeight="true" outlineLevel="0" collapsed="false">
      <c r="B105" s="135"/>
      <c r="C105" s="136"/>
      <c r="D105" s="136"/>
      <c r="E105" s="136"/>
      <c r="F105" s="136"/>
      <c r="G105" s="136"/>
      <c r="H105" s="136"/>
      <c r="I105" s="136"/>
      <c r="J105" s="137"/>
    </row>
    <row r="106" customFormat="false" ht="15" hidden="false" customHeight="true" outlineLevel="0" collapsed="false">
      <c r="B106" s="135"/>
      <c r="C106" s="136"/>
      <c r="D106" s="136"/>
      <c r="E106" s="136"/>
      <c r="F106" s="136"/>
      <c r="G106" s="136"/>
      <c r="H106" s="136"/>
      <c r="I106" s="136"/>
      <c r="J106" s="137"/>
    </row>
    <row r="107" customFormat="false" ht="15" hidden="false" customHeight="true" outlineLevel="0" collapsed="false">
      <c r="B107" s="135"/>
      <c r="C107" s="136"/>
      <c r="D107" s="136"/>
      <c r="E107" s="136"/>
      <c r="F107" s="136"/>
      <c r="G107" s="136"/>
      <c r="H107" s="136"/>
      <c r="I107" s="136"/>
      <c r="J107" s="137"/>
    </row>
    <row r="108" customFormat="false" ht="15" hidden="false" customHeight="true" outlineLevel="0" collapsed="false">
      <c r="B108" s="135"/>
      <c r="C108" s="136"/>
      <c r="D108" s="136"/>
      <c r="E108" s="136"/>
      <c r="F108" s="136"/>
      <c r="G108" s="136"/>
      <c r="H108" s="136"/>
      <c r="I108" s="136"/>
      <c r="J108" s="137"/>
    </row>
    <row r="109" customFormat="false" ht="15" hidden="false" customHeight="true" outlineLevel="0" collapsed="false">
      <c r="B109" s="135"/>
      <c r="C109" s="136"/>
      <c r="D109" s="136"/>
      <c r="E109" s="136"/>
      <c r="F109" s="136"/>
      <c r="G109" s="136"/>
      <c r="H109" s="136"/>
      <c r="I109" s="136"/>
      <c r="J109" s="137"/>
    </row>
    <row r="110" customFormat="false" ht="15" hidden="false" customHeight="true" outlineLevel="0" collapsed="false">
      <c r="B110" s="135"/>
      <c r="C110" s="136"/>
      <c r="D110" s="136"/>
      <c r="E110" s="136"/>
      <c r="F110" s="136"/>
      <c r="G110" s="136"/>
      <c r="H110" s="136"/>
      <c r="I110" s="136"/>
      <c r="J110" s="137"/>
    </row>
    <row r="111" customFormat="false" ht="15" hidden="false" customHeight="true" outlineLevel="0" collapsed="false">
      <c r="B111" s="135"/>
      <c r="C111" s="136"/>
      <c r="D111" s="136"/>
      <c r="E111" s="136"/>
      <c r="F111" s="136"/>
      <c r="G111" s="136"/>
      <c r="H111" s="136"/>
      <c r="I111" s="136"/>
      <c r="J111" s="137"/>
    </row>
    <row r="112" customFormat="false" ht="15" hidden="false" customHeight="true" outlineLevel="0" collapsed="false">
      <c r="B112" s="135"/>
      <c r="C112" s="136"/>
      <c r="D112" s="136"/>
      <c r="E112" s="136"/>
      <c r="F112" s="136"/>
      <c r="G112" s="136"/>
      <c r="H112" s="136"/>
      <c r="I112" s="136"/>
      <c r="J112" s="137"/>
    </row>
    <row r="113" customFormat="false" ht="15" hidden="false" customHeight="true" outlineLevel="0" collapsed="false">
      <c r="B113" s="135"/>
      <c r="C113" s="136"/>
      <c r="D113" s="136"/>
      <c r="E113" s="136"/>
      <c r="F113" s="136"/>
      <c r="G113" s="136"/>
      <c r="H113" s="136"/>
      <c r="I113" s="136"/>
      <c r="J113" s="137"/>
    </row>
    <row r="114" customFormat="false" ht="15" hidden="false" customHeight="true" outlineLevel="0" collapsed="false">
      <c r="B114" s="135"/>
      <c r="C114" s="136"/>
      <c r="D114" s="136"/>
      <c r="E114" s="136"/>
      <c r="F114" s="136"/>
      <c r="G114" s="136"/>
      <c r="H114" s="136"/>
      <c r="I114" s="136"/>
      <c r="J114" s="137"/>
    </row>
    <row r="115" customFormat="false" ht="15" hidden="false" customHeight="true" outlineLevel="0" collapsed="false">
      <c r="B115" s="135"/>
      <c r="C115" s="136"/>
      <c r="D115" s="136"/>
      <c r="E115" s="136"/>
      <c r="F115" s="136"/>
      <c r="G115" s="136"/>
      <c r="H115" s="136"/>
      <c r="I115" s="136"/>
      <c r="J115" s="137"/>
    </row>
    <row r="116" customFormat="false" ht="15" hidden="false" customHeight="true" outlineLevel="0" collapsed="false">
      <c r="B116" s="135"/>
      <c r="C116" s="136"/>
      <c r="D116" s="136"/>
      <c r="E116" s="136"/>
      <c r="F116" s="136"/>
      <c r="G116" s="136"/>
      <c r="H116" s="136"/>
      <c r="I116" s="136"/>
      <c r="J116" s="137"/>
    </row>
    <row r="117" customFormat="false" ht="15" hidden="false" customHeight="true" outlineLevel="0" collapsed="false">
      <c r="B117" s="138" t="str">
        <f aca="false">CHAR(CODE(B155)+1)</f>
        <v>X</v>
      </c>
      <c r="C117" s="139" t="s">
        <v>3</v>
      </c>
      <c r="D117" s="139" t="s">
        <v>4</v>
      </c>
      <c r="E117" s="139" t="s">
        <v>5</v>
      </c>
      <c r="F117" s="139" t="s">
        <v>6</v>
      </c>
      <c r="G117" s="139" t="s">
        <v>7</v>
      </c>
      <c r="H117" s="139" t="s">
        <v>8</v>
      </c>
      <c r="I117" s="139" t="s">
        <v>9</v>
      </c>
      <c r="J117" s="140" t="s">
        <v>10</v>
      </c>
    </row>
    <row r="118" customFormat="false" ht="15" hidden="false" customHeight="true" outlineLevel="0" collapsed="false">
      <c r="B118" s="132"/>
      <c r="C118" s="133"/>
      <c r="D118" s="133"/>
      <c r="E118" s="133"/>
      <c r="F118" s="133"/>
      <c r="G118" s="133"/>
      <c r="H118" s="133"/>
      <c r="I118" s="133"/>
      <c r="J118" s="134"/>
    </row>
    <row r="119" customFormat="false" ht="15" hidden="false" customHeight="true" outlineLevel="0" collapsed="false">
      <c r="B119" s="132"/>
      <c r="C119" s="133"/>
      <c r="D119" s="133"/>
      <c r="E119" s="133"/>
      <c r="F119" s="133"/>
      <c r="G119" s="133"/>
      <c r="H119" s="133"/>
      <c r="I119" s="133"/>
      <c r="J119" s="134"/>
    </row>
    <row r="120" customFormat="false" ht="15" hidden="false" customHeight="true" outlineLevel="0" collapsed="false">
      <c r="B120" s="135"/>
      <c r="C120" s="136"/>
      <c r="D120" s="136"/>
      <c r="E120" s="136"/>
      <c r="F120" s="136"/>
      <c r="G120" s="136"/>
      <c r="H120" s="136"/>
      <c r="I120" s="136"/>
      <c r="J120" s="137"/>
    </row>
    <row r="121" customFormat="false" ht="15" hidden="false" customHeight="true" outlineLevel="0" collapsed="false">
      <c r="B121" s="135"/>
      <c r="C121" s="136"/>
      <c r="D121" s="136"/>
      <c r="E121" s="136"/>
      <c r="F121" s="136"/>
      <c r="G121" s="136"/>
      <c r="H121" s="136"/>
      <c r="I121" s="136"/>
      <c r="J121" s="137"/>
    </row>
    <row r="122" customFormat="false" ht="15" hidden="false" customHeight="true" outlineLevel="0" collapsed="false">
      <c r="B122" s="135"/>
      <c r="C122" s="136"/>
      <c r="D122" s="136"/>
      <c r="E122" s="136"/>
      <c r="F122" s="136"/>
      <c r="G122" s="136"/>
      <c r="H122" s="136"/>
      <c r="I122" s="136"/>
      <c r="J122" s="137"/>
    </row>
    <row r="123" customFormat="false" ht="15" hidden="false" customHeight="true" outlineLevel="0" collapsed="false">
      <c r="B123" s="135"/>
      <c r="C123" s="136"/>
      <c r="D123" s="136"/>
      <c r="E123" s="136"/>
      <c r="F123" s="136"/>
      <c r="G123" s="136"/>
      <c r="H123" s="136"/>
      <c r="I123" s="136"/>
      <c r="J123" s="137"/>
    </row>
    <row r="124" customFormat="false" ht="15" hidden="false" customHeight="true" outlineLevel="0" collapsed="false">
      <c r="B124" s="135"/>
      <c r="C124" s="136"/>
      <c r="D124" s="136"/>
      <c r="E124" s="136"/>
      <c r="F124" s="136"/>
      <c r="G124" s="136"/>
      <c r="H124" s="136"/>
      <c r="I124" s="136"/>
      <c r="J124" s="137"/>
    </row>
    <row r="125" customFormat="false" ht="15" hidden="false" customHeight="true" outlineLevel="0" collapsed="false">
      <c r="B125" s="135"/>
      <c r="C125" s="136"/>
      <c r="D125" s="136"/>
      <c r="E125" s="136"/>
      <c r="F125" s="136"/>
      <c r="G125" s="136"/>
      <c r="H125" s="136"/>
      <c r="I125" s="136"/>
      <c r="J125" s="137"/>
    </row>
    <row r="126" customFormat="false" ht="15" hidden="false" customHeight="true" outlineLevel="0" collapsed="false">
      <c r="B126" s="135"/>
      <c r="C126" s="136"/>
      <c r="D126" s="136"/>
      <c r="E126" s="136"/>
      <c r="F126" s="136"/>
      <c r="G126" s="136"/>
      <c r="H126" s="136"/>
      <c r="I126" s="136"/>
      <c r="J126" s="137"/>
    </row>
    <row r="127" customFormat="false" ht="15" hidden="false" customHeight="true" outlineLevel="0" collapsed="false">
      <c r="B127" s="135"/>
      <c r="C127" s="136"/>
      <c r="D127" s="136"/>
      <c r="E127" s="136"/>
      <c r="F127" s="136"/>
      <c r="G127" s="136"/>
      <c r="H127" s="136"/>
      <c r="I127" s="136"/>
      <c r="J127" s="137"/>
    </row>
    <row r="128" customFormat="false" ht="15" hidden="false" customHeight="true" outlineLevel="0" collapsed="false">
      <c r="B128" s="135"/>
      <c r="C128" s="136"/>
      <c r="D128" s="136"/>
      <c r="E128" s="136"/>
      <c r="F128" s="136"/>
      <c r="G128" s="136"/>
      <c r="H128" s="136"/>
      <c r="I128" s="136"/>
      <c r="J128" s="137"/>
    </row>
    <row r="129" customFormat="false" ht="15" hidden="false" customHeight="true" outlineLevel="0" collapsed="false">
      <c r="B129" s="135"/>
      <c r="C129" s="136"/>
      <c r="D129" s="136"/>
      <c r="E129" s="136"/>
      <c r="F129" s="136"/>
      <c r="G129" s="136"/>
      <c r="H129" s="136"/>
      <c r="I129" s="136"/>
      <c r="J129" s="137"/>
    </row>
    <row r="130" customFormat="false" ht="15" hidden="false" customHeight="true" outlineLevel="0" collapsed="false">
      <c r="B130" s="135"/>
      <c r="C130" s="136"/>
      <c r="D130" s="136"/>
      <c r="E130" s="136"/>
      <c r="F130" s="136"/>
      <c r="G130" s="136"/>
      <c r="H130" s="136"/>
      <c r="I130" s="136"/>
      <c r="J130" s="137"/>
    </row>
    <row r="131" customFormat="false" ht="15" hidden="false" customHeight="true" outlineLevel="0" collapsed="false">
      <c r="B131" s="135"/>
      <c r="C131" s="136"/>
      <c r="D131" s="136"/>
      <c r="E131" s="136"/>
      <c r="F131" s="136"/>
      <c r="G131" s="136"/>
      <c r="H131" s="136"/>
      <c r="I131" s="136"/>
      <c r="J131" s="137"/>
    </row>
    <row r="132" customFormat="false" ht="15" hidden="false" customHeight="true" outlineLevel="0" collapsed="false">
      <c r="B132" s="135"/>
      <c r="C132" s="136"/>
      <c r="D132" s="136"/>
      <c r="E132" s="136"/>
      <c r="F132" s="136"/>
      <c r="G132" s="136"/>
      <c r="H132" s="136"/>
      <c r="I132" s="136"/>
      <c r="J132" s="137"/>
    </row>
    <row r="133" customFormat="false" ht="15" hidden="false" customHeight="true" outlineLevel="0" collapsed="false">
      <c r="B133" s="135"/>
      <c r="C133" s="136"/>
      <c r="D133" s="136"/>
      <c r="E133" s="136"/>
      <c r="F133" s="136"/>
      <c r="G133" s="136"/>
      <c r="H133" s="136"/>
      <c r="I133" s="136"/>
      <c r="J133" s="137"/>
    </row>
    <row r="134" customFormat="false" ht="15" hidden="false" customHeight="true" outlineLevel="0" collapsed="false">
      <c r="B134" s="135"/>
      <c r="C134" s="136"/>
      <c r="D134" s="136"/>
      <c r="E134" s="136"/>
      <c r="F134" s="136"/>
      <c r="G134" s="136"/>
      <c r="H134" s="136"/>
      <c r="I134" s="136"/>
      <c r="J134" s="137"/>
    </row>
    <row r="135" customFormat="false" ht="15" hidden="false" customHeight="true" outlineLevel="0" collapsed="false">
      <c r="B135" s="135"/>
      <c r="C135" s="136"/>
      <c r="D135" s="136"/>
      <c r="E135" s="136"/>
      <c r="F135" s="136"/>
      <c r="G135" s="136"/>
      <c r="H135" s="136"/>
      <c r="I135" s="136"/>
      <c r="J135" s="137"/>
    </row>
    <row r="136" customFormat="false" ht="15" hidden="false" customHeight="true" outlineLevel="0" collapsed="false">
      <c r="B136" s="135"/>
      <c r="C136" s="136"/>
      <c r="D136" s="136"/>
      <c r="E136" s="136"/>
      <c r="F136" s="136"/>
      <c r="G136" s="136"/>
      <c r="H136" s="136"/>
      <c r="I136" s="136"/>
      <c r="J136" s="137"/>
    </row>
    <row r="137" customFormat="false" ht="15" hidden="false" customHeight="true" outlineLevel="0" collapsed="false">
      <c r="B137" s="135"/>
      <c r="C137" s="136"/>
      <c r="D137" s="136"/>
      <c r="E137" s="136"/>
      <c r="F137" s="136"/>
      <c r="G137" s="136"/>
      <c r="H137" s="136"/>
      <c r="I137" s="136"/>
      <c r="J137" s="137"/>
    </row>
    <row r="138" customFormat="false" ht="15" hidden="false" customHeight="true" outlineLevel="0" collapsed="false">
      <c r="B138" s="135"/>
      <c r="C138" s="136"/>
      <c r="D138" s="136"/>
      <c r="E138" s="136"/>
      <c r="F138" s="136"/>
      <c r="G138" s="136"/>
      <c r="H138" s="136"/>
      <c r="I138" s="136"/>
      <c r="J138" s="137"/>
    </row>
    <row r="139" customFormat="false" ht="15" hidden="false" customHeight="true" outlineLevel="0" collapsed="false">
      <c r="B139" s="135"/>
      <c r="C139" s="136"/>
      <c r="D139" s="136"/>
      <c r="E139" s="136"/>
      <c r="F139" s="136"/>
      <c r="G139" s="136"/>
      <c r="H139" s="136"/>
      <c r="I139" s="136"/>
      <c r="J139" s="137"/>
    </row>
    <row r="140" customFormat="false" ht="15" hidden="false" customHeight="true" outlineLevel="0" collapsed="false">
      <c r="B140" s="135"/>
      <c r="C140" s="136"/>
      <c r="D140" s="136"/>
      <c r="E140" s="136"/>
      <c r="F140" s="136"/>
      <c r="G140" s="136"/>
      <c r="H140" s="136"/>
      <c r="I140" s="136"/>
      <c r="J140" s="137"/>
    </row>
    <row r="141" customFormat="false" ht="15" hidden="false" customHeight="true" outlineLevel="0" collapsed="false">
      <c r="B141" s="135"/>
      <c r="C141" s="136"/>
      <c r="D141" s="136"/>
      <c r="E141" s="136"/>
      <c r="F141" s="136"/>
      <c r="G141" s="136"/>
      <c r="H141" s="136"/>
      <c r="I141" s="136"/>
      <c r="J141" s="137"/>
    </row>
    <row r="142" customFormat="false" ht="15" hidden="false" customHeight="true" outlineLevel="0" collapsed="false">
      <c r="B142" s="135"/>
      <c r="C142" s="136"/>
      <c r="D142" s="136"/>
      <c r="E142" s="136"/>
      <c r="F142" s="136"/>
      <c r="G142" s="136"/>
      <c r="H142" s="136"/>
      <c r="I142" s="136"/>
      <c r="J142" s="137"/>
    </row>
    <row r="143" customFormat="false" ht="15" hidden="false" customHeight="true" outlineLevel="0" collapsed="false">
      <c r="B143" s="135"/>
      <c r="C143" s="136"/>
      <c r="D143" s="136"/>
      <c r="E143" s="136"/>
      <c r="F143" s="136"/>
      <c r="G143" s="136"/>
      <c r="H143" s="136"/>
      <c r="I143" s="136"/>
      <c r="J143" s="137"/>
    </row>
    <row r="144" customFormat="false" ht="15" hidden="false" customHeight="true" outlineLevel="0" collapsed="false">
      <c r="B144" s="135"/>
      <c r="C144" s="136"/>
      <c r="D144" s="136"/>
      <c r="E144" s="136"/>
      <c r="F144" s="136"/>
      <c r="G144" s="136"/>
      <c r="H144" s="136"/>
      <c r="I144" s="136"/>
      <c r="J144" s="137"/>
    </row>
    <row r="145" customFormat="false" ht="15" hidden="false" customHeight="true" outlineLevel="0" collapsed="false">
      <c r="B145" s="135"/>
      <c r="C145" s="136"/>
      <c r="D145" s="136"/>
      <c r="E145" s="136"/>
      <c r="F145" s="136"/>
      <c r="G145" s="136"/>
      <c r="H145" s="136"/>
      <c r="I145" s="136"/>
      <c r="J145" s="137"/>
    </row>
    <row r="146" customFormat="false" ht="15" hidden="false" customHeight="true" outlineLevel="0" collapsed="false">
      <c r="B146" s="135"/>
      <c r="C146" s="136"/>
      <c r="D146" s="136"/>
      <c r="E146" s="136"/>
      <c r="F146" s="136"/>
      <c r="G146" s="136"/>
      <c r="H146" s="136"/>
      <c r="I146" s="136"/>
      <c r="J146" s="137"/>
    </row>
    <row r="147" customFormat="false" ht="15" hidden="false" customHeight="true" outlineLevel="0" collapsed="false">
      <c r="B147" s="135"/>
      <c r="C147" s="136"/>
      <c r="D147" s="136"/>
      <c r="E147" s="136"/>
      <c r="F147" s="136"/>
      <c r="G147" s="136"/>
      <c r="H147" s="136"/>
      <c r="I147" s="136"/>
      <c r="J147" s="137"/>
    </row>
    <row r="148" customFormat="false" ht="15" hidden="false" customHeight="true" outlineLevel="0" collapsed="false">
      <c r="B148" s="135"/>
      <c r="C148" s="136"/>
      <c r="D148" s="136"/>
      <c r="E148" s="136"/>
      <c r="F148" s="136"/>
      <c r="G148" s="136"/>
      <c r="H148" s="136"/>
      <c r="I148" s="136"/>
      <c r="J148" s="137"/>
    </row>
    <row r="149" customFormat="false" ht="15" hidden="false" customHeight="true" outlineLevel="0" collapsed="false">
      <c r="B149" s="135"/>
      <c r="C149" s="136"/>
      <c r="D149" s="136"/>
      <c r="E149" s="136"/>
      <c r="F149" s="136"/>
      <c r="G149" s="136"/>
      <c r="H149" s="136"/>
      <c r="I149" s="136"/>
      <c r="J149" s="137"/>
    </row>
    <row r="150" customFormat="false" ht="15" hidden="false" customHeight="true" outlineLevel="0" collapsed="false">
      <c r="B150" s="135"/>
      <c r="C150" s="136"/>
      <c r="D150" s="136"/>
      <c r="E150" s="136"/>
      <c r="F150" s="136"/>
      <c r="G150" s="136"/>
      <c r="H150" s="136"/>
      <c r="I150" s="136"/>
      <c r="J150" s="137"/>
    </row>
    <row r="151" customFormat="false" ht="15" hidden="false" customHeight="true" outlineLevel="0" collapsed="false">
      <c r="B151" s="135"/>
      <c r="C151" s="136"/>
      <c r="D151" s="136"/>
      <c r="E151" s="136"/>
      <c r="F151" s="136"/>
      <c r="G151" s="136"/>
      <c r="H151" s="136"/>
      <c r="I151" s="136"/>
      <c r="J151" s="137"/>
    </row>
    <row r="152" customFormat="false" ht="15" hidden="false" customHeight="true" outlineLevel="0" collapsed="false">
      <c r="B152" s="135"/>
      <c r="C152" s="136"/>
      <c r="D152" s="136"/>
      <c r="E152" s="136"/>
      <c r="F152" s="136"/>
      <c r="G152" s="136"/>
      <c r="H152" s="136"/>
      <c r="I152" s="136"/>
      <c r="J152" s="137"/>
    </row>
    <row r="153" customFormat="false" ht="15" hidden="false" customHeight="true" outlineLevel="0" collapsed="false">
      <c r="B153" s="135"/>
      <c r="C153" s="136"/>
      <c r="D153" s="136"/>
      <c r="E153" s="136"/>
      <c r="F153" s="136"/>
      <c r="G153" s="136"/>
      <c r="H153" s="136"/>
      <c r="I153" s="136"/>
      <c r="J153" s="137"/>
    </row>
    <row r="154" customFormat="false" ht="15" hidden="false" customHeight="true" outlineLevel="0" collapsed="false">
      <c r="B154" s="135"/>
      <c r="C154" s="136"/>
      <c r="D154" s="136"/>
      <c r="E154" s="136"/>
      <c r="F154" s="136"/>
      <c r="G154" s="136"/>
      <c r="H154" s="136"/>
      <c r="I154" s="136"/>
      <c r="J154" s="137"/>
    </row>
    <row r="155" customFormat="false" ht="15" hidden="false" customHeight="true" outlineLevel="0" collapsed="false">
      <c r="B155" s="138" t="str">
        <f aca="false">CHAR(CODE(B193)+1)</f>
        <v>W</v>
      </c>
      <c r="C155" s="139" t="s">
        <v>3</v>
      </c>
      <c r="D155" s="139" t="s">
        <v>4</v>
      </c>
      <c r="E155" s="139" t="s">
        <v>5</v>
      </c>
      <c r="F155" s="139" t="s">
        <v>6</v>
      </c>
      <c r="G155" s="139" t="s">
        <v>7</v>
      </c>
      <c r="H155" s="139" t="s">
        <v>8</v>
      </c>
      <c r="I155" s="139" t="s">
        <v>9</v>
      </c>
      <c r="J155" s="140" t="s">
        <v>10</v>
      </c>
    </row>
    <row r="156" customFormat="false" ht="15" hidden="false" customHeight="true" outlineLevel="0" collapsed="false">
      <c r="B156" s="129"/>
      <c r="C156" s="130"/>
      <c r="D156" s="130"/>
      <c r="E156" s="130"/>
      <c r="F156" s="130"/>
      <c r="G156" s="130"/>
      <c r="H156" s="130"/>
      <c r="I156" s="130"/>
      <c r="J156" s="131"/>
    </row>
    <row r="157" customFormat="false" ht="15" hidden="false" customHeight="true" outlineLevel="0" collapsed="false">
      <c r="B157" s="132"/>
      <c r="C157" s="133"/>
      <c r="D157" s="133"/>
      <c r="E157" s="133"/>
      <c r="F157" s="133"/>
      <c r="G157" s="133"/>
      <c r="H157" s="133"/>
      <c r="I157" s="133"/>
      <c r="J157" s="134"/>
    </row>
    <row r="158" customFormat="false" ht="15" hidden="false" customHeight="true" outlineLevel="0" collapsed="false">
      <c r="B158" s="135"/>
      <c r="C158" s="136"/>
      <c r="D158" s="136"/>
      <c r="E158" s="136"/>
      <c r="F158" s="136"/>
      <c r="G158" s="136"/>
      <c r="H158" s="136"/>
      <c r="I158" s="136"/>
      <c r="J158" s="137"/>
    </row>
    <row r="159" customFormat="false" ht="15" hidden="false" customHeight="true" outlineLevel="0" collapsed="false">
      <c r="B159" s="135"/>
      <c r="C159" s="136"/>
      <c r="D159" s="136"/>
      <c r="E159" s="136"/>
      <c r="F159" s="136"/>
      <c r="G159" s="136"/>
      <c r="H159" s="136"/>
      <c r="I159" s="136"/>
      <c r="J159" s="137"/>
    </row>
    <row r="160" customFormat="false" ht="15" hidden="false" customHeight="true" outlineLevel="0" collapsed="false">
      <c r="B160" s="135"/>
      <c r="C160" s="136"/>
      <c r="D160" s="136"/>
      <c r="E160" s="136"/>
      <c r="F160" s="136"/>
      <c r="G160" s="136"/>
      <c r="H160" s="136"/>
      <c r="I160" s="136"/>
      <c r="J160" s="137"/>
    </row>
    <row r="161" customFormat="false" ht="15" hidden="false" customHeight="true" outlineLevel="0" collapsed="false">
      <c r="B161" s="135"/>
      <c r="C161" s="136"/>
      <c r="D161" s="136"/>
      <c r="E161" s="136"/>
      <c r="F161" s="136"/>
      <c r="G161" s="136"/>
      <c r="H161" s="136"/>
      <c r="I161" s="136"/>
      <c r="J161" s="137"/>
    </row>
    <row r="162" customFormat="false" ht="15" hidden="false" customHeight="true" outlineLevel="0" collapsed="false">
      <c r="B162" s="135"/>
      <c r="C162" s="136"/>
      <c r="D162" s="136"/>
      <c r="E162" s="136"/>
      <c r="F162" s="136"/>
      <c r="G162" s="136"/>
      <c r="H162" s="136"/>
      <c r="I162" s="136"/>
      <c r="J162" s="137"/>
    </row>
    <row r="163" customFormat="false" ht="15" hidden="false" customHeight="true" outlineLevel="0" collapsed="false">
      <c r="B163" s="135"/>
      <c r="C163" s="136"/>
      <c r="D163" s="136"/>
      <c r="E163" s="136"/>
      <c r="F163" s="136"/>
      <c r="G163" s="136"/>
      <c r="H163" s="136"/>
      <c r="I163" s="136"/>
      <c r="J163" s="137"/>
    </row>
    <row r="164" customFormat="false" ht="15" hidden="false" customHeight="true" outlineLevel="0" collapsed="false">
      <c r="B164" s="135"/>
      <c r="C164" s="136"/>
      <c r="D164" s="136"/>
      <c r="E164" s="136"/>
      <c r="F164" s="136"/>
      <c r="G164" s="136"/>
      <c r="H164" s="136"/>
      <c r="I164" s="136"/>
      <c r="J164" s="137"/>
    </row>
    <row r="165" customFormat="false" ht="15" hidden="false" customHeight="true" outlineLevel="0" collapsed="false">
      <c r="B165" s="135"/>
      <c r="C165" s="136"/>
      <c r="D165" s="136"/>
      <c r="E165" s="136"/>
      <c r="F165" s="136"/>
      <c r="G165" s="136"/>
      <c r="H165" s="136"/>
      <c r="I165" s="136"/>
      <c r="J165" s="137"/>
    </row>
    <row r="166" customFormat="false" ht="15" hidden="false" customHeight="true" outlineLevel="0" collapsed="false">
      <c r="B166" s="135"/>
      <c r="C166" s="136"/>
      <c r="D166" s="136"/>
      <c r="E166" s="136"/>
      <c r="F166" s="136"/>
      <c r="G166" s="136"/>
      <c r="H166" s="136"/>
      <c r="I166" s="136"/>
      <c r="J166" s="137"/>
    </row>
    <row r="167" customFormat="false" ht="15" hidden="false" customHeight="true" outlineLevel="0" collapsed="false">
      <c r="B167" s="135"/>
      <c r="C167" s="136"/>
      <c r="D167" s="136"/>
      <c r="E167" s="136"/>
      <c r="F167" s="136"/>
      <c r="G167" s="136"/>
      <c r="H167" s="136"/>
      <c r="I167" s="136"/>
      <c r="J167" s="137"/>
    </row>
    <row r="168" customFormat="false" ht="15" hidden="false" customHeight="true" outlineLevel="0" collapsed="false">
      <c r="B168" s="135"/>
      <c r="C168" s="136"/>
      <c r="D168" s="136"/>
      <c r="E168" s="136"/>
      <c r="F168" s="136"/>
      <c r="G168" s="136"/>
      <c r="H168" s="136"/>
      <c r="I168" s="136"/>
      <c r="J168" s="137"/>
    </row>
    <row r="169" customFormat="false" ht="15" hidden="false" customHeight="true" outlineLevel="0" collapsed="false">
      <c r="B169" s="135"/>
      <c r="C169" s="136"/>
      <c r="D169" s="136"/>
      <c r="E169" s="136"/>
      <c r="F169" s="136"/>
      <c r="G169" s="136"/>
      <c r="H169" s="136"/>
      <c r="I169" s="136"/>
      <c r="J169" s="137"/>
    </row>
    <row r="170" customFormat="false" ht="15" hidden="false" customHeight="true" outlineLevel="0" collapsed="false">
      <c r="B170" s="135"/>
      <c r="C170" s="136"/>
      <c r="D170" s="136"/>
      <c r="E170" s="136"/>
      <c r="F170" s="136"/>
      <c r="G170" s="136"/>
      <c r="H170" s="136"/>
      <c r="I170" s="136"/>
      <c r="J170" s="137"/>
    </row>
    <row r="171" customFormat="false" ht="15" hidden="false" customHeight="true" outlineLevel="0" collapsed="false">
      <c r="B171" s="135"/>
      <c r="C171" s="136"/>
      <c r="D171" s="136"/>
      <c r="E171" s="136"/>
      <c r="F171" s="136"/>
      <c r="G171" s="136"/>
      <c r="H171" s="136"/>
      <c r="I171" s="136"/>
      <c r="J171" s="137"/>
    </row>
    <row r="172" customFormat="false" ht="15" hidden="false" customHeight="true" outlineLevel="0" collapsed="false">
      <c r="B172" s="135"/>
      <c r="C172" s="136"/>
      <c r="D172" s="136"/>
      <c r="E172" s="136"/>
      <c r="F172" s="136"/>
      <c r="G172" s="136"/>
      <c r="H172" s="136"/>
      <c r="I172" s="136"/>
      <c r="J172" s="137"/>
    </row>
    <row r="173" customFormat="false" ht="15" hidden="false" customHeight="true" outlineLevel="0" collapsed="false">
      <c r="B173" s="135"/>
      <c r="C173" s="136"/>
      <c r="D173" s="136"/>
      <c r="E173" s="136"/>
      <c r="F173" s="136"/>
      <c r="G173" s="136"/>
      <c r="H173" s="136"/>
      <c r="I173" s="136"/>
      <c r="J173" s="137"/>
    </row>
    <row r="174" customFormat="false" ht="15" hidden="false" customHeight="true" outlineLevel="0" collapsed="false">
      <c r="B174" s="135"/>
      <c r="C174" s="136"/>
      <c r="D174" s="136"/>
      <c r="E174" s="136"/>
      <c r="F174" s="136"/>
      <c r="G174" s="136"/>
      <c r="H174" s="136"/>
      <c r="I174" s="136"/>
      <c r="J174" s="137"/>
    </row>
    <row r="175" customFormat="false" ht="15" hidden="false" customHeight="true" outlineLevel="0" collapsed="false">
      <c r="B175" s="135"/>
      <c r="C175" s="136"/>
      <c r="D175" s="136"/>
      <c r="E175" s="136"/>
      <c r="F175" s="136"/>
      <c r="G175" s="136"/>
      <c r="H175" s="136"/>
      <c r="I175" s="136"/>
      <c r="J175" s="137"/>
    </row>
    <row r="176" customFormat="false" ht="15" hidden="false" customHeight="true" outlineLevel="0" collapsed="false">
      <c r="B176" s="135"/>
      <c r="C176" s="136"/>
      <c r="D176" s="136"/>
      <c r="E176" s="136"/>
      <c r="F176" s="136"/>
      <c r="G176" s="136"/>
      <c r="H176" s="136"/>
      <c r="I176" s="136"/>
      <c r="J176" s="137"/>
    </row>
    <row r="177" customFormat="false" ht="15" hidden="false" customHeight="true" outlineLevel="0" collapsed="false">
      <c r="B177" s="135"/>
      <c r="C177" s="136"/>
      <c r="D177" s="136"/>
      <c r="E177" s="136"/>
      <c r="F177" s="136"/>
      <c r="G177" s="136"/>
      <c r="H177" s="136"/>
      <c r="I177" s="136"/>
      <c r="J177" s="137"/>
    </row>
    <row r="178" customFormat="false" ht="15" hidden="false" customHeight="true" outlineLevel="0" collapsed="false">
      <c r="B178" s="135"/>
      <c r="C178" s="136"/>
      <c r="D178" s="136"/>
      <c r="E178" s="136"/>
      <c r="F178" s="136"/>
      <c r="G178" s="136"/>
      <c r="H178" s="136"/>
      <c r="I178" s="136"/>
      <c r="J178" s="137"/>
    </row>
    <row r="179" customFormat="false" ht="15" hidden="false" customHeight="true" outlineLevel="0" collapsed="false">
      <c r="B179" s="135"/>
      <c r="C179" s="136"/>
      <c r="D179" s="136"/>
      <c r="E179" s="136"/>
      <c r="F179" s="136"/>
      <c r="G179" s="136"/>
      <c r="H179" s="136"/>
      <c r="I179" s="136"/>
      <c r="J179" s="137"/>
    </row>
    <row r="180" customFormat="false" ht="15" hidden="false" customHeight="true" outlineLevel="0" collapsed="false">
      <c r="B180" s="135"/>
      <c r="C180" s="136"/>
      <c r="D180" s="136"/>
      <c r="E180" s="136"/>
      <c r="F180" s="136"/>
      <c r="G180" s="136"/>
      <c r="H180" s="136"/>
      <c r="I180" s="136"/>
      <c r="J180" s="137"/>
    </row>
    <row r="181" customFormat="false" ht="15" hidden="false" customHeight="true" outlineLevel="0" collapsed="false">
      <c r="B181" s="135"/>
      <c r="C181" s="136"/>
      <c r="D181" s="136"/>
      <c r="E181" s="136"/>
      <c r="F181" s="136"/>
      <c r="G181" s="136"/>
      <c r="H181" s="136"/>
      <c r="I181" s="136"/>
      <c r="J181" s="137"/>
    </row>
    <row r="182" customFormat="false" ht="15" hidden="false" customHeight="true" outlineLevel="0" collapsed="false">
      <c r="B182" s="135"/>
      <c r="C182" s="136"/>
      <c r="D182" s="136"/>
      <c r="E182" s="136"/>
      <c r="F182" s="136"/>
      <c r="G182" s="136"/>
      <c r="H182" s="136"/>
      <c r="I182" s="136"/>
      <c r="J182" s="137"/>
    </row>
    <row r="183" customFormat="false" ht="15" hidden="false" customHeight="true" outlineLevel="0" collapsed="false">
      <c r="B183" s="135"/>
      <c r="C183" s="136"/>
      <c r="D183" s="136"/>
      <c r="E183" s="136"/>
      <c r="F183" s="136"/>
      <c r="G183" s="136"/>
      <c r="H183" s="136"/>
      <c r="I183" s="136"/>
      <c r="J183" s="137"/>
    </row>
    <row r="184" customFormat="false" ht="15" hidden="false" customHeight="true" outlineLevel="0" collapsed="false">
      <c r="B184" s="135"/>
      <c r="C184" s="136"/>
      <c r="D184" s="136"/>
      <c r="E184" s="136"/>
      <c r="F184" s="136"/>
      <c r="G184" s="136"/>
      <c r="H184" s="136"/>
      <c r="I184" s="136"/>
      <c r="J184" s="137"/>
    </row>
    <row r="185" customFormat="false" ht="15" hidden="false" customHeight="true" outlineLevel="0" collapsed="false">
      <c r="B185" s="135"/>
      <c r="C185" s="136"/>
      <c r="D185" s="136"/>
      <c r="E185" s="136"/>
      <c r="F185" s="136"/>
      <c r="G185" s="136"/>
      <c r="H185" s="136"/>
      <c r="I185" s="136"/>
      <c r="J185" s="137"/>
    </row>
    <row r="186" customFormat="false" ht="15" hidden="false" customHeight="true" outlineLevel="0" collapsed="false">
      <c r="B186" s="135"/>
      <c r="C186" s="136"/>
      <c r="D186" s="136"/>
      <c r="E186" s="136"/>
      <c r="F186" s="136"/>
      <c r="G186" s="136"/>
      <c r="H186" s="136"/>
      <c r="I186" s="136"/>
      <c r="J186" s="137"/>
    </row>
    <row r="187" customFormat="false" ht="15" hidden="false" customHeight="true" outlineLevel="0" collapsed="false">
      <c r="B187" s="135"/>
      <c r="C187" s="136"/>
      <c r="D187" s="136"/>
      <c r="E187" s="136"/>
      <c r="F187" s="136"/>
      <c r="G187" s="136"/>
      <c r="H187" s="136"/>
      <c r="I187" s="136"/>
      <c r="J187" s="137"/>
    </row>
    <row r="188" customFormat="false" ht="15" hidden="false" customHeight="true" outlineLevel="0" collapsed="false">
      <c r="B188" s="135"/>
      <c r="C188" s="136"/>
      <c r="D188" s="136"/>
      <c r="E188" s="136"/>
      <c r="F188" s="136"/>
      <c r="G188" s="136"/>
      <c r="H188" s="136"/>
      <c r="I188" s="136"/>
      <c r="J188" s="137"/>
    </row>
    <row r="189" customFormat="false" ht="15" hidden="false" customHeight="true" outlineLevel="0" collapsed="false">
      <c r="B189" s="135"/>
      <c r="C189" s="136"/>
      <c r="D189" s="136"/>
      <c r="E189" s="136"/>
      <c r="F189" s="136"/>
      <c r="G189" s="136"/>
      <c r="H189" s="136"/>
      <c r="I189" s="136"/>
      <c r="J189" s="137"/>
    </row>
    <row r="190" customFormat="false" ht="15" hidden="false" customHeight="true" outlineLevel="0" collapsed="false">
      <c r="B190" s="135"/>
      <c r="C190" s="136"/>
      <c r="D190" s="136"/>
      <c r="E190" s="136"/>
      <c r="F190" s="136"/>
      <c r="G190" s="136"/>
      <c r="H190" s="136"/>
      <c r="I190" s="136"/>
      <c r="J190" s="137"/>
    </row>
    <row r="191" customFormat="false" ht="15" hidden="false" customHeight="true" outlineLevel="0" collapsed="false">
      <c r="B191" s="135"/>
      <c r="C191" s="136"/>
      <c r="D191" s="136"/>
      <c r="E191" s="136"/>
      <c r="F191" s="136"/>
      <c r="G191" s="136"/>
      <c r="H191" s="136"/>
      <c r="I191" s="136"/>
      <c r="J191" s="137"/>
    </row>
    <row r="192" customFormat="false" ht="15" hidden="false" customHeight="true" outlineLevel="0" collapsed="false">
      <c r="B192" s="135"/>
      <c r="C192" s="136"/>
      <c r="D192" s="136"/>
      <c r="E192" s="136"/>
      <c r="F192" s="136"/>
      <c r="G192" s="136"/>
      <c r="H192" s="136"/>
      <c r="I192" s="136"/>
      <c r="J192" s="137"/>
    </row>
    <row r="193" customFormat="false" ht="15" hidden="false" customHeight="true" outlineLevel="0" collapsed="false">
      <c r="B193" s="138" t="str">
        <f aca="false">CHAR(CODE(B231)+1)</f>
        <v>V</v>
      </c>
      <c r="C193" s="139" t="s">
        <v>3</v>
      </c>
      <c r="D193" s="139" t="s">
        <v>4</v>
      </c>
      <c r="E193" s="139" t="s">
        <v>5</v>
      </c>
      <c r="F193" s="139" t="s">
        <v>6</v>
      </c>
      <c r="G193" s="139" t="s">
        <v>7</v>
      </c>
      <c r="H193" s="139" t="s">
        <v>8</v>
      </c>
      <c r="I193" s="139" t="s">
        <v>9</v>
      </c>
      <c r="J193" s="140" t="s">
        <v>10</v>
      </c>
    </row>
    <row r="194" customFormat="false" ht="15" hidden="false" customHeight="true" outlineLevel="0" collapsed="false">
      <c r="B194" s="132"/>
      <c r="C194" s="133"/>
      <c r="D194" s="133"/>
      <c r="E194" s="133"/>
      <c r="F194" s="133"/>
      <c r="G194" s="133"/>
      <c r="H194" s="133"/>
      <c r="I194" s="133"/>
      <c r="J194" s="134"/>
    </row>
    <row r="195" customFormat="false" ht="15" hidden="false" customHeight="true" outlineLevel="0" collapsed="false">
      <c r="B195" s="132"/>
      <c r="C195" s="133"/>
      <c r="D195" s="133"/>
      <c r="E195" s="133"/>
      <c r="F195" s="133"/>
      <c r="G195" s="133"/>
      <c r="H195" s="133"/>
      <c r="I195" s="133"/>
      <c r="J195" s="134"/>
    </row>
    <row r="196" customFormat="false" ht="15" hidden="false" customHeight="true" outlineLevel="0" collapsed="false">
      <c r="B196" s="135"/>
      <c r="C196" s="136"/>
      <c r="D196" s="136"/>
      <c r="E196" s="136"/>
      <c r="F196" s="136"/>
      <c r="G196" s="136"/>
      <c r="H196" s="136"/>
      <c r="I196" s="136"/>
      <c r="J196" s="137"/>
    </row>
    <row r="197" customFormat="false" ht="15" hidden="false" customHeight="true" outlineLevel="0" collapsed="false">
      <c r="B197" s="135"/>
      <c r="C197" s="136"/>
      <c r="D197" s="136"/>
      <c r="E197" s="136"/>
      <c r="F197" s="136"/>
      <c r="G197" s="136"/>
      <c r="H197" s="136"/>
      <c r="I197" s="136"/>
      <c r="J197" s="137"/>
    </row>
    <row r="198" customFormat="false" ht="15" hidden="false" customHeight="true" outlineLevel="0" collapsed="false">
      <c r="B198" s="135"/>
      <c r="C198" s="136"/>
      <c r="D198" s="136"/>
      <c r="E198" s="136"/>
      <c r="F198" s="136"/>
      <c r="G198" s="136"/>
      <c r="H198" s="136"/>
      <c r="I198" s="136"/>
      <c r="J198" s="137"/>
    </row>
    <row r="199" customFormat="false" ht="15" hidden="false" customHeight="true" outlineLevel="0" collapsed="false">
      <c r="B199" s="135"/>
      <c r="C199" s="136"/>
      <c r="D199" s="136"/>
      <c r="E199" s="136"/>
      <c r="F199" s="136"/>
      <c r="G199" s="136"/>
      <c r="H199" s="136"/>
      <c r="I199" s="136"/>
      <c r="J199" s="137"/>
    </row>
    <row r="200" customFormat="false" ht="15" hidden="false" customHeight="true" outlineLevel="0" collapsed="false">
      <c r="B200" s="135"/>
      <c r="C200" s="136"/>
      <c r="D200" s="136"/>
      <c r="E200" s="136"/>
      <c r="F200" s="136"/>
      <c r="G200" s="136"/>
      <c r="H200" s="136"/>
      <c r="I200" s="136"/>
      <c r="J200" s="137"/>
    </row>
    <row r="201" customFormat="false" ht="15" hidden="false" customHeight="true" outlineLevel="0" collapsed="false">
      <c r="B201" s="135"/>
      <c r="C201" s="136"/>
      <c r="D201" s="136"/>
      <c r="E201" s="136"/>
      <c r="F201" s="136"/>
      <c r="G201" s="136"/>
      <c r="H201" s="136"/>
      <c r="I201" s="136"/>
      <c r="J201" s="137"/>
    </row>
    <row r="202" customFormat="false" ht="15" hidden="false" customHeight="true" outlineLevel="0" collapsed="false">
      <c r="B202" s="135"/>
      <c r="C202" s="136"/>
      <c r="D202" s="136"/>
      <c r="E202" s="136"/>
      <c r="F202" s="136"/>
      <c r="G202" s="136"/>
      <c r="H202" s="136"/>
      <c r="I202" s="136"/>
      <c r="J202" s="137"/>
    </row>
    <row r="203" customFormat="false" ht="15" hidden="false" customHeight="true" outlineLevel="0" collapsed="false">
      <c r="B203" s="135"/>
      <c r="C203" s="136"/>
      <c r="D203" s="136"/>
      <c r="E203" s="136"/>
      <c r="F203" s="136"/>
      <c r="G203" s="136"/>
      <c r="H203" s="136"/>
      <c r="I203" s="136"/>
      <c r="J203" s="137"/>
    </row>
    <row r="204" customFormat="false" ht="15" hidden="false" customHeight="true" outlineLevel="0" collapsed="false">
      <c r="B204" s="135"/>
      <c r="C204" s="136"/>
      <c r="D204" s="136"/>
      <c r="E204" s="136"/>
      <c r="F204" s="136"/>
      <c r="G204" s="136"/>
      <c r="H204" s="136"/>
      <c r="I204" s="136"/>
      <c r="J204" s="137"/>
    </row>
    <row r="205" customFormat="false" ht="15" hidden="false" customHeight="true" outlineLevel="0" collapsed="false">
      <c r="B205" s="135"/>
      <c r="C205" s="136"/>
      <c r="D205" s="136"/>
      <c r="E205" s="136"/>
      <c r="F205" s="136"/>
      <c r="G205" s="136"/>
      <c r="H205" s="136"/>
      <c r="I205" s="136"/>
      <c r="J205" s="137"/>
    </row>
    <row r="206" customFormat="false" ht="15" hidden="false" customHeight="true" outlineLevel="0" collapsed="false">
      <c r="B206" s="135"/>
      <c r="C206" s="136"/>
      <c r="D206" s="136"/>
      <c r="E206" s="136"/>
      <c r="F206" s="136"/>
      <c r="G206" s="136"/>
      <c r="H206" s="136"/>
      <c r="I206" s="136"/>
      <c r="J206" s="137"/>
    </row>
    <row r="207" customFormat="false" ht="15" hidden="false" customHeight="true" outlineLevel="0" collapsed="false">
      <c r="B207" s="135"/>
      <c r="C207" s="136"/>
      <c r="D207" s="136"/>
      <c r="E207" s="136"/>
      <c r="F207" s="136"/>
      <c r="G207" s="136"/>
      <c r="H207" s="136"/>
      <c r="I207" s="136"/>
      <c r="J207" s="137"/>
    </row>
    <row r="208" customFormat="false" ht="15" hidden="false" customHeight="true" outlineLevel="0" collapsed="false">
      <c r="B208" s="135"/>
      <c r="C208" s="136"/>
      <c r="D208" s="136"/>
      <c r="E208" s="136"/>
      <c r="F208" s="136"/>
      <c r="G208" s="136"/>
      <c r="H208" s="136"/>
      <c r="I208" s="136"/>
      <c r="J208" s="137"/>
    </row>
    <row r="209" customFormat="false" ht="15" hidden="false" customHeight="true" outlineLevel="0" collapsed="false">
      <c r="B209" s="135"/>
      <c r="C209" s="136"/>
      <c r="D209" s="136"/>
      <c r="E209" s="136"/>
      <c r="F209" s="136"/>
      <c r="G209" s="136"/>
      <c r="H209" s="136"/>
      <c r="I209" s="136"/>
      <c r="J209" s="137"/>
    </row>
    <row r="210" customFormat="false" ht="15" hidden="false" customHeight="true" outlineLevel="0" collapsed="false">
      <c r="B210" s="135"/>
      <c r="C210" s="136"/>
      <c r="D210" s="136"/>
      <c r="E210" s="136"/>
      <c r="F210" s="136"/>
      <c r="G210" s="136"/>
      <c r="H210" s="136"/>
      <c r="I210" s="136"/>
      <c r="J210" s="137"/>
    </row>
    <row r="211" customFormat="false" ht="15" hidden="false" customHeight="true" outlineLevel="0" collapsed="false">
      <c r="B211" s="135"/>
      <c r="C211" s="136"/>
      <c r="D211" s="136"/>
      <c r="E211" s="136"/>
      <c r="F211" s="136"/>
      <c r="G211" s="136"/>
      <c r="H211" s="136"/>
      <c r="I211" s="136"/>
      <c r="J211" s="137"/>
    </row>
    <row r="212" customFormat="false" ht="15" hidden="false" customHeight="true" outlineLevel="0" collapsed="false">
      <c r="B212" s="135"/>
      <c r="C212" s="136"/>
      <c r="D212" s="136"/>
      <c r="E212" s="136"/>
      <c r="F212" s="136"/>
      <c r="G212" s="136"/>
      <c r="H212" s="136"/>
      <c r="I212" s="136"/>
      <c r="J212" s="137"/>
    </row>
    <row r="213" customFormat="false" ht="15" hidden="false" customHeight="true" outlineLevel="0" collapsed="false">
      <c r="B213" s="135"/>
      <c r="C213" s="136"/>
      <c r="D213" s="136"/>
      <c r="E213" s="136"/>
      <c r="F213" s="136"/>
      <c r="G213" s="136"/>
      <c r="H213" s="136"/>
      <c r="I213" s="136"/>
      <c r="J213" s="137"/>
    </row>
    <row r="214" customFormat="false" ht="15" hidden="false" customHeight="true" outlineLevel="0" collapsed="false">
      <c r="B214" s="135"/>
      <c r="C214" s="136"/>
      <c r="D214" s="136"/>
      <c r="E214" s="136"/>
      <c r="F214" s="136"/>
      <c r="G214" s="136"/>
      <c r="H214" s="136"/>
      <c r="I214" s="136"/>
      <c r="J214" s="137"/>
    </row>
    <row r="215" customFormat="false" ht="15" hidden="false" customHeight="true" outlineLevel="0" collapsed="false">
      <c r="B215" s="135"/>
      <c r="C215" s="136"/>
      <c r="D215" s="136"/>
      <c r="E215" s="136"/>
      <c r="F215" s="136"/>
      <c r="G215" s="136"/>
      <c r="H215" s="136"/>
      <c r="I215" s="136"/>
      <c r="J215" s="137"/>
    </row>
    <row r="216" customFormat="false" ht="15" hidden="false" customHeight="true" outlineLevel="0" collapsed="false">
      <c r="B216" s="135"/>
      <c r="C216" s="136"/>
      <c r="D216" s="136"/>
      <c r="E216" s="136"/>
      <c r="F216" s="136"/>
      <c r="G216" s="136"/>
      <c r="H216" s="136"/>
      <c r="I216" s="136"/>
      <c r="J216" s="137"/>
    </row>
    <row r="217" customFormat="false" ht="15" hidden="false" customHeight="true" outlineLevel="0" collapsed="false">
      <c r="B217" s="135"/>
      <c r="C217" s="136"/>
      <c r="D217" s="136"/>
      <c r="E217" s="136"/>
      <c r="F217" s="136"/>
      <c r="G217" s="136"/>
      <c r="H217" s="136"/>
      <c r="I217" s="136"/>
      <c r="J217" s="137"/>
    </row>
    <row r="218" customFormat="false" ht="15" hidden="false" customHeight="true" outlineLevel="0" collapsed="false">
      <c r="B218" s="135"/>
      <c r="C218" s="136"/>
      <c r="D218" s="136"/>
      <c r="E218" s="136"/>
      <c r="F218" s="136"/>
      <c r="G218" s="136"/>
      <c r="H218" s="136"/>
      <c r="I218" s="136"/>
      <c r="J218" s="137"/>
    </row>
    <row r="219" customFormat="false" ht="15" hidden="false" customHeight="true" outlineLevel="0" collapsed="false">
      <c r="B219" s="135"/>
      <c r="C219" s="136"/>
      <c r="D219" s="136"/>
      <c r="E219" s="136"/>
      <c r="F219" s="136"/>
      <c r="G219" s="136"/>
      <c r="H219" s="136"/>
      <c r="I219" s="136"/>
      <c r="J219" s="137"/>
    </row>
    <row r="220" customFormat="false" ht="15" hidden="false" customHeight="true" outlineLevel="0" collapsed="false">
      <c r="B220" s="135"/>
      <c r="C220" s="136"/>
      <c r="D220" s="136"/>
      <c r="E220" s="136"/>
      <c r="F220" s="136"/>
      <c r="G220" s="136"/>
      <c r="H220" s="136"/>
      <c r="I220" s="136"/>
      <c r="J220" s="137"/>
    </row>
    <row r="221" customFormat="false" ht="15" hidden="false" customHeight="true" outlineLevel="0" collapsed="false">
      <c r="B221" s="135"/>
      <c r="C221" s="136"/>
      <c r="D221" s="136"/>
      <c r="E221" s="136"/>
      <c r="F221" s="136"/>
      <c r="G221" s="136"/>
      <c r="H221" s="136"/>
      <c r="I221" s="136"/>
      <c r="J221" s="137"/>
    </row>
    <row r="222" customFormat="false" ht="15" hidden="false" customHeight="true" outlineLevel="0" collapsed="false">
      <c r="B222" s="135"/>
      <c r="C222" s="136"/>
      <c r="D222" s="136"/>
      <c r="E222" s="136"/>
      <c r="F222" s="136"/>
      <c r="G222" s="136"/>
      <c r="H222" s="136"/>
      <c r="I222" s="136"/>
      <c r="J222" s="137"/>
    </row>
    <row r="223" customFormat="false" ht="15" hidden="false" customHeight="true" outlineLevel="0" collapsed="false">
      <c r="B223" s="135"/>
      <c r="C223" s="136"/>
      <c r="D223" s="136"/>
      <c r="E223" s="136"/>
      <c r="F223" s="136"/>
      <c r="G223" s="136"/>
      <c r="H223" s="136"/>
      <c r="I223" s="136"/>
      <c r="J223" s="137"/>
    </row>
    <row r="224" customFormat="false" ht="15" hidden="false" customHeight="true" outlineLevel="0" collapsed="false">
      <c r="B224" s="135"/>
      <c r="C224" s="136"/>
      <c r="D224" s="136"/>
      <c r="E224" s="136"/>
      <c r="F224" s="136"/>
      <c r="G224" s="136"/>
      <c r="H224" s="136"/>
      <c r="I224" s="136"/>
      <c r="J224" s="137"/>
    </row>
    <row r="225" customFormat="false" ht="15" hidden="false" customHeight="true" outlineLevel="0" collapsed="false">
      <c r="B225" s="135"/>
      <c r="C225" s="136"/>
      <c r="D225" s="136"/>
      <c r="E225" s="136"/>
      <c r="F225" s="136"/>
      <c r="G225" s="136"/>
      <c r="H225" s="136"/>
      <c r="I225" s="136"/>
      <c r="J225" s="137"/>
    </row>
    <row r="226" customFormat="false" ht="15" hidden="false" customHeight="true" outlineLevel="0" collapsed="false">
      <c r="B226" s="135"/>
      <c r="C226" s="136"/>
      <c r="D226" s="136"/>
      <c r="E226" s="136"/>
      <c r="F226" s="136"/>
      <c r="G226" s="136"/>
      <c r="H226" s="136"/>
      <c r="I226" s="136"/>
      <c r="J226" s="137"/>
    </row>
    <row r="227" customFormat="false" ht="15" hidden="false" customHeight="true" outlineLevel="0" collapsed="false">
      <c r="B227" s="135"/>
      <c r="C227" s="136"/>
      <c r="D227" s="136"/>
      <c r="E227" s="136"/>
      <c r="F227" s="136"/>
      <c r="G227" s="136"/>
      <c r="H227" s="136"/>
      <c r="I227" s="136"/>
      <c r="J227" s="137"/>
    </row>
    <row r="228" customFormat="false" ht="15" hidden="false" customHeight="true" outlineLevel="0" collapsed="false">
      <c r="B228" s="135"/>
      <c r="C228" s="136"/>
      <c r="D228" s="136"/>
      <c r="E228" s="136"/>
      <c r="F228" s="136"/>
      <c r="G228" s="136"/>
      <c r="H228" s="136"/>
      <c r="I228" s="136"/>
      <c r="J228" s="137"/>
    </row>
    <row r="229" customFormat="false" ht="15" hidden="false" customHeight="true" outlineLevel="0" collapsed="false">
      <c r="B229" s="135"/>
      <c r="C229" s="136"/>
      <c r="D229" s="136"/>
      <c r="E229" s="136"/>
      <c r="F229" s="136"/>
      <c r="G229" s="136"/>
      <c r="H229" s="136"/>
      <c r="I229" s="136"/>
      <c r="J229" s="137"/>
    </row>
    <row r="230" customFormat="false" ht="15" hidden="false" customHeight="true" outlineLevel="0" collapsed="false">
      <c r="B230" s="135"/>
      <c r="C230" s="136"/>
      <c r="D230" s="136"/>
      <c r="E230" s="136"/>
      <c r="F230" s="136"/>
      <c r="G230" s="136"/>
      <c r="H230" s="136"/>
      <c r="I230" s="136"/>
      <c r="J230" s="137"/>
    </row>
    <row r="231" customFormat="false" ht="15" hidden="false" customHeight="true" outlineLevel="0" collapsed="false">
      <c r="B231" s="138" t="str">
        <f aca="false">CHAR(CODE(B269)+1)</f>
        <v>U</v>
      </c>
      <c r="C231" s="139" t="s">
        <v>3</v>
      </c>
      <c r="D231" s="139" t="s">
        <v>4</v>
      </c>
      <c r="E231" s="139" t="s">
        <v>5</v>
      </c>
      <c r="F231" s="139" t="s">
        <v>6</v>
      </c>
      <c r="G231" s="139" t="s">
        <v>7</v>
      </c>
      <c r="H231" s="139" t="s">
        <v>8</v>
      </c>
      <c r="I231" s="139" t="s">
        <v>9</v>
      </c>
      <c r="J231" s="140" t="s">
        <v>10</v>
      </c>
    </row>
    <row r="232" customFormat="false" ht="15" hidden="false" customHeight="true" outlineLevel="0" collapsed="false">
      <c r="B232" s="129"/>
      <c r="C232" s="130"/>
      <c r="D232" s="130"/>
      <c r="E232" s="130"/>
      <c r="F232" s="130"/>
      <c r="G232" s="130"/>
      <c r="H232" s="130"/>
      <c r="I232" s="130"/>
      <c r="J232" s="131"/>
    </row>
    <row r="233" customFormat="false" ht="15" hidden="false" customHeight="true" outlineLevel="0" collapsed="false">
      <c r="B233" s="132"/>
      <c r="C233" s="133"/>
      <c r="D233" s="133"/>
      <c r="E233" s="133"/>
      <c r="F233" s="133"/>
      <c r="G233" s="133"/>
      <c r="H233" s="133"/>
      <c r="I233" s="133"/>
      <c r="J233" s="134"/>
    </row>
    <row r="234" customFormat="false" ht="15" hidden="false" customHeight="true" outlineLevel="0" collapsed="false">
      <c r="B234" s="135"/>
      <c r="C234" s="136"/>
      <c r="D234" s="136"/>
      <c r="E234" s="136"/>
      <c r="F234" s="136"/>
      <c r="G234" s="136"/>
      <c r="H234" s="136"/>
      <c r="I234" s="136"/>
      <c r="J234" s="137"/>
    </row>
    <row r="235" customFormat="false" ht="15" hidden="false" customHeight="true" outlineLevel="0" collapsed="false">
      <c r="B235" s="135"/>
      <c r="C235" s="136"/>
      <c r="D235" s="136"/>
      <c r="E235" s="136"/>
      <c r="F235" s="136"/>
      <c r="G235" s="136"/>
      <c r="H235" s="136"/>
      <c r="I235" s="136"/>
      <c r="J235" s="137"/>
    </row>
    <row r="236" customFormat="false" ht="15" hidden="false" customHeight="true" outlineLevel="0" collapsed="false">
      <c r="B236" s="135"/>
      <c r="C236" s="136"/>
      <c r="D236" s="136"/>
      <c r="E236" s="136"/>
      <c r="F236" s="136"/>
      <c r="G236" s="136"/>
      <c r="H236" s="136"/>
      <c r="I236" s="136"/>
      <c r="J236" s="137"/>
    </row>
    <row r="237" customFormat="false" ht="15" hidden="false" customHeight="true" outlineLevel="0" collapsed="false">
      <c r="B237" s="135"/>
      <c r="C237" s="136"/>
      <c r="D237" s="136"/>
      <c r="E237" s="136"/>
      <c r="F237" s="136"/>
      <c r="G237" s="136"/>
      <c r="H237" s="136"/>
      <c r="I237" s="136"/>
      <c r="J237" s="137"/>
    </row>
    <row r="238" customFormat="false" ht="15" hidden="false" customHeight="true" outlineLevel="0" collapsed="false">
      <c r="B238" s="135"/>
      <c r="C238" s="136"/>
      <c r="D238" s="136"/>
      <c r="E238" s="136"/>
      <c r="F238" s="136"/>
      <c r="G238" s="136"/>
      <c r="H238" s="136"/>
      <c r="I238" s="136"/>
      <c r="J238" s="137"/>
    </row>
    <row r="239" customFormat="false" ht="15" hidden="false" customHeight="true" outlineLevel="0" collapsed="false">
      <c r="B239" s="135"/>
      <c r="C239" s="136"/>
      <c r="D239" s="136"/>
      <c r="E239" s="136"/>
      <c r="F239" s="136"/>
      <c r="G239" s="136"/>
      <c r="H239" s="136"/>
      <c r="I239" s="136"/>
      <c r="J239" s="137"/>
    </row>
    <row r="240" customFormat="false" ht="15" hidden="false" customHeight="true" outlineLevel="0" collapsed="false">
      <c r="B240" s="135"/>
      <c r="C240" s="136"/>
      <c r="D240" s="136"/>
      <c r="E240" s="136"/>
      <c r="F240" s="136"/>
      <c r="G240" s="136"/>
      <c r="H240" s="136"/>
      <c r="I240" s="136"/>
      <c r="J240" s="137"/>
    </row>
    <row r="241" customFormat="false" ht="15" hidden="false" customHeight="true" outlineLevel="0" collapsed="false">
      <c r="B241" s="135"/>
      <c r="C241" s="136"/>
      <c r="D241" s="136"/>
      <c r="E241" s="136"/>
      <c r="F241" s="136"/>
      <c r="G241" s="136"/>
      <c r="H241" s="136"/>
      <c r="I241" s="136"/>
      <c r="J241" s="137"/>
    </row>
    <row r="242" customFormat="false" ht="15" hidden="false" customHeight="true" outlineLevel="0" collapsed="false">
      <c r="B242" s="135"/>
      <c r="C242" s="136"/>
      <c r="D242" s="136"/>
      <c r="E242" s="136"/>
      <c r="F242" s="136"/>
      <c r="G242" s="136"/>
      <c r="H242" s="136"/>
      <c r="I242" s="136"/>
      <c r="J242" s="137"/>
    </row>
    <row r="243" customFormat="false" ht="15" hidden="false" customHeight="true" outlineLevel="0" collapsed="false">
      <c r="B243" s="135"/>
      <c r="C243" s="136"/>
      <c r="D243" s="136"/>
      <c r="E243" s="136"/>
      <c r="F243" s="136"/>
      <c r="G243" s="136"/>
      <c r="H243" s="136"/>
      <c r="I243" s="136"/>
      <c r="J243" s="137"/>
    </row>
    <row r="244" customFormat="false" ht="15" hidden="false" customHeight="true" outlineLevel="0" collapsed="false">
      <c r="B244" s="135"/>
      <c r="C244" s="136"/>
      <c r="D244" s="136"/>
      <c r="E244" s="136"/>
      <c r="F244" s="136"/>
      <c r="G244" s="136"/>
      <c r="H244" s="136"/>
      <c r="I244" s="136"/>
      <c r="J244" s="137"/>
    </row>
    <row r="245" customFormat="false" ht="15" hidden="false" customHeight="true" outlineLevel="0" collapsed="false">
      <c r="B245" s="135"/>
      <c r="C245" s="136"/>
      <c r="D245" s="136"/>
      <c r="E245" s="136"/>
      <c r="F245" s="136"/>
      <c r="G245" s="136"/>
      <c r="H245" s="136"/>
      <c r="I245" s="136"/>
      <c r="J245" s="137"/>
    </row>
    <row r="246" customFormat="false" ht="15" hidden="false" customHeight="true" outlineLevel="0" collapsed="false">
      <c r="B246" s="135"/>
      <c r="C246" s="136"/>
      <c r="D246" s="136"/>
      <c r="E246" s="136"/>
      <c r="F246" s="136"/>
      <c r="G246" s="136"/>
      <c r="H246" s="136"/>
      <c r="I246" s="136"/>
      <c r="J246" s="137"/>
    </row>
    <row r="247" customFormat="false" ht="15" hidden="false" customHeight="true" outlineLevel="0" collapsed="false">
      <c r="B247" s="135"/>
      <c r="C247" s="136"/>
      <c r="D247" s="136"/>
      <c r="E247" s="136"/>
      <c r="F247" s="136"/>
      <c r="G247" s="136"/>
      <c r="H247" s="136"/>
      <c r="I247" s="136"/>
      <c r="J247" s="137"/>
    </row>
    <row r="248" customFormat="false" ht="15" hidden="false" customHeight="true" outlineLevel="0" collapsed="false">
      <c r="B248" s="135"/>
      <c r="C248" s="136"/>
      <c r="D248" s="136"/>
      <c r="E248" s="136"/>
      <c r="F248" s="136"/>
      <c r="G248" s="136"/>
      <c r="H248" s="136"/>
      <c r="I248" s="136"/>
      <c r="J248" s="137"/>
    </row>
    <row r="249" customFormat="false" ht="15" hidden="false" customHeight="true" outlineLevel="0" collapsed="false">
      <c r="B249" s="135"/>
      <c r="C249" s="136"/>
      <c r="D249" s="136"/>
      <c r="E249" s="136"/>
      <c r="F249" s="136"/>
      <c r="G249" s="136"/>
      <c r="H249" s="136"/>
      <c r="I249" s="136"/>
      <c r="J249" s="137"/>
    </row>
    <row r="250" customFormat="false" ht="15" hidden="false" customHeight="true" outlineLevel="0" collapsed="false">
      <c r="B250" s="135"/>
      <c r="C250" s="136"/>
      <c r="D250" s="136"/>
      <c r="E250" s="136"/>
      <c r="F250" s="136"/>
      <c r="G250" s="136"/>
      <c r="H250" s="136"/>
      <c r="I250" s="136"/>
      <c r="J250" s="137"/>
    </row>
    <row r="251" customFormat="false" ht="15" hidden="false" customHeight="true" outlineLevel="0" collapsed="false">
      <c r="B251" s="135"/>
      <c r="C251" s="136"/>
      <c r="D251" s="136"/>
      <c r="E251" s="136"/>
      <c r="F251" s="136"/>
      <c r="G251" s="136"/>
      <c r="H251" s="136"/>
      <c r="I251" s="136"/>
      <c r="J251" s="137"/>
    </row>
    <row r="252" customFormat="false" ht="15" hidden="false" customHeight="true" outlineLevel="0" collapsed="false">
      <c r="B252" s="135"/>
      <c r="C252" s="136"/>
      <c r="D252" s="136"/>
      <c r="E252" s="136"/>
      <c r="F252" s="136"/>
      <c r="G252" s="136"/>
      <c r="H252" s="136"/>
      <c r="I252" s="136"/>
      <c r="J252" s="137"/>
    </row>
    <row r="253" customFormat="false" ht="15" hidden="false" customHeight="true" outlineLevel="0" collapsed="false">
      <c r="B253" s="135"/>
      <c r="C253" s="136"/>
      <c r="D253" s="136"/>
      <c r="E253" s="136"/>
      <c r="F253" s="136"/>
      <c r="G253" s="136"/>
      <c r="H253" s="136"/>
      <c r="I253" s="136"/>
      <c r="J253" s="137"/>
    </row>
    <row r="254" customFormat="false" ht="15" hidden="false" customHeight="true" outlineLevel="0" collapsed="false">
      <c r="B254" s="135"/>
      <c r="C254" s="136"/>
      <c r="D254" s="136"/>
      <c r="E254" s="136"/>
      <c r="F254" s="136"/>
      <c r="G254" s="136"/>
      <c r="H254" s="136"/>
      <c r="I254" s="136"/>
      <c r="J254" s="137"/>
    </row>
    <row r="255" customFormat="false" ht="15" hidden="false" customHeight="true" outlineLevel="0" collapsed="false">
      <c r="B255" s="135"/>
      <c r="C255" s="136"/>
      <c r="D255" s="136"/>
      <c r="E255" s="136"/>
      <c r="F255" s="136"/>
      <c r="G255" s="136"/>
      <c r="H255" s="136"/>
      <c r="I255" s="136"/>
      <c r="J255" s="137"/>
    </row>
    <row r="256" customFormat="false" ht="15" hidden="false" customHeight="true" outlineLevel="0" collapsed="false">
      <c r="B256" s="135"/>
      <c r="C256" s="136"/>
      <c r="D256" s="136"/>
      <c r="E256" s="136"/>
      <c r="F256" s="136"/>
      <c r="G256" s="136"/>
      <c r="H256" s="136"/>
      <c r="I256" s="136"/>
      <c r="J256" s="137"/>
    </row>
    <row r="257" customFormat="false" ht="15" hidden="false" customHeight="true" outlineLevel="0" collapsed="false">
      <c r="B257" s="135"/>
      <c r="C257" s="136"/>
      <c r="D257" s="136"/>
      <c r="E257" s="136"/>
      <c r="F257" s="136"/>
      <c r="G257" s="136"/>
      <c r="H257" s="136"/>
      <c r="I257" s="136"/>
      <c r="J257" s="137"/>
    </row>
    <row r="258" customFormat="false" ht="15" hidden="false" customHeight="true" outlineLevel="0" collapsed="false">
      <c r="B258" s="135"/>
      <c r="C258" s="136"/>
      <c r="D258" s="136"/>
      <c r="E258" s="136"/>
      <c r="F258" s="136"/>
      <c r="G258" s="136"/>
      <c r="H258" s="136"/>
      <c r="I258" s="136"/>
      <c r="J258" s="137"/>
    </row>
    <row r="259" customFormat="false" ht="15" hidden="false" customHeight="true" outlineLevel="0" collapsed="false">
      <c r="B259" s="135"/>
      <c r="C259" s="136"/>
      <c r="D259" s="136"/>
      <c r="E259" s="136"/>
      <c r="F259" s="136"/>
      <c r="G259" s="136"/>
      <c r="H259" s="136"/>
      <c r="I259" s="136"/>
      <c r="J259" s="137"/>
    </row>
    <row r="260" customFormat="false" ht="15" hidden="false" customHeight="true" outlineLevel="0" collapsed="false">
      <c r="B260" s="135"/>
      <c r="C260" s="136"/>
      <c r="D260" s="136"/>
      <c r="E260" s="136"/>
      <c r="F260" s="136"/>
      <c r="G260" s="136"/>
      <c r="H260" s="136"/>
      <c r="I260" s="136"/>
      <c r="J260" s="137"/>
    </row>
    <row r="261" customFormat="false" ht="15" hidden="false" customHeight="true" outlineLevel="0" collapsed="false">
      <c r="B261" s="135"/>
      <c r="C261" s="136"/>
      <c r="D261" s="136"/>
      <c r="E261" s="136"/>
      <c r="F261" s="136"/>
      <c r="G261" s="136"/>
      <c r="H261" s="136"/>
      <c r="I261" s="136"/>
      <c r="J261" s="137"/>
    </row>
    <row r="262" customFormat="false" ht="15" hidden="false" customHeight="true" outlineLevel="0" collapsed="false">
      <c r="B262" s="135"/>
      <c r="C262" s="136"/>
      <c r="D262" s="136"/>
      <c r="E262" s="136"/>
      <c r="F262" s="136"/>
      <c r="G262" s="136"/>
      <c r="H262" s="136"/>
      <c r="I262" s="136"/>
      <c r="J262" s="137"/>
    </row>
    <row r="263" customFormat="false" ht="15" hidden="false" customHeight="true" outlineLevel="0" collapsed="false">
      <c r="B263" s="135"/>
      <c r="C263" s="136"/>
      <c r="D263" s="136"/>
      <c r="E263" s="136"/>
      <c r="F263" s="136"/>
      <c r="G263" s="136"/>
      <c r="H263" s="136"/>
      <c r="I263" s="136"/>
      <c r="J263" s="137"/>
    </row>
    <row r="264" customFormat="false" ht="15" hidden="false" customHeight="true" outlineLevel="0" collapsed="false">
      <c r="B264" s="135"/>
      <c r="C264" s="136"/>
      <c r="D264" s="136"/>
      <c r="E264" s="136"/>
      <c r="F264" s="136"/>
      <c r="G264" s="136"/>
      <c r="H264" s="136"/>
      <c r="I264" s="136"/>
      <c r="J264" s="137"/>
    </row>
    <row r="265" customFormat="false" ht="15" hidden="false" customHeight="true" outlineLevel="0" collapsed="false">
      <c r="B265" s="135"/>
      <c r="C265" s="136"/>
      <c r="D265" s="136"/>
      <c r="E265" s="136"/>
      <c r="F265" s="136"/>
      <c r="G265" s="136"/>
      <c r="H265" s="136"/>
      <c r="I265" s="136"/>
      <c r="J265" s="137"/>
    </row>
    <row r="266" customFormat="false" ht="15" hidden="false" customHeight="true" outlineLevel="0" collapsed="false">
      <c r="B266" s="135"/>
      <c r="C266" s="136"/>
      <c r="D266" s="136"/>
      <c r="E266" s="136"/>
      <c r="F266" s="136"/>
      <c r="G266" s="136"/>
      <c r="H266" s="136"/>
      <c r="I266" s="136"/>
      <c r="J266" s="137"/>
    </row>
    <row r="267" customFormat="false" ht="15" hidden="false" customHeight="true" outlineLevel="0" collapsed="false">
      <c r="B267" s="135"/>
      <c r="C267" s="136"/>
      <c r="D267" s="136"/>
      <c r="E267" s="136"/>
      <c r="F267" s="136"/>
      <c r="G267" s="136"/>
      <c r="H267" s="136"/>
      <c r="I267" s="136"/>
      <c r="J267" s="137"/>
    </row>
    <row r="268" customFormat="false" ht="15" hidden="false" customHeight="true" outlineLevel="0" collapsed="false">
      <c r="B268" s="135"/>
      <c r="C268" s="136"/>
      <c r="D268" s="136"/>
      <c r="E268" s="136"/>
      <c r="F268" s="136"/>
      <c r="G268" s="136"/>
      <c r="H268" s="136"/>
      <c r="I268" s="136"/>
      <c r="J268" s="137"/>
    </row>
    <row r="269" customFormat="false" ht="15" hidden="false" customHeight="true" outlineLevel="0" collapsed="false">
      <c r="B269" s="138" t="str">
        <f aca="false">CHAR(CODE(B307)+1)</f>
        <v>T</v>
      </c>
      <c r="C269" s="139" t="s">
        <v>3</v>
      </c>
      <c r="D269" s="139" t="s">
        <v>4</v>
      </c>
      <c r="E269" s="139" t="s">
        <v>5</v>
      </c>
      <c r="F269" s="139" t="s">
        <v>6</v>
      </c>
      <c r="G269" s="139" t="s">
        <v>7</v>
      </c>
      <c r="H269" s="139" t="s">
        <v>8</v>
      </c>
      <c r="I269" s="139" t="s">
        <v>9</v>
      </c>
      <c r="J269" s="140" t="s">
        <v>10</v>
      </c>
    </row>
    <row r="270" customFormat="false" ht="15" hidden="false" customHeight="true" outlineLevel="0" collapsed="false">
      <c r="B270" s="132"/>
      <c r="C270" s="133"/>
      <c r="D270" s="133"/>
      <c r="E270" s="133"/>
      <c r="F270" s="133"/>
      <c r="G270" s="133"/>
      <c r="H270" s="133"/>
      <c r="I270" s="133"/>
      <c r="J270" s="134"/>
    </row>
    <row r="271" customFormat="false" ht="15" hidden="false" customHeight="true" outlineLevel="0" collapsed="false">
      <c r="B271" s="132"/>
      <c r="C271" s="133"/>
      <c r="D271" s="133"/>
      <c r="E271" s="133"/>
      <c r="F271" s="133"/>
      <c r="G271" s="133"/>
      <c r="H271" s="133"/>
      <c r="I271" s="133"/>
      <c r="J271" s="134"/>
    </row>
    <row r="272" customFormat="false" ht="15" hidden="false" customHeight="true" outlineLevel="0" collapsed="false">
      <c r="B272" s="135"/>
      <c r="C272" s="136"/>
      <c r="D272" s="136"/>
      <c r="E272" s="136"/>
      <c r="F272" s="136"/>
      <c r="G272" s="136"/>
      <c r="H272" s="136"/>
      <c r="I272" s="136"/>
      <c r="J272" s="137"/>
    </row>
    <row r="273" customFormat="false" ht="15" hidden="false" customHeight="true" outlineLevel="0" collapsed="false">
      <c r="B273" s="135"/>
      <c r="C273" s="136"/>
      <c r="D273" s="136"/>
      <c r="E273" s="136"/>
      <c r="F273" s="136"/>
      <c r="G273" s="136"/>
      <c r="H273" s="136"/>
      <c r="I273" s="136"/>
      <c r="J273" s="137"/>
    </row>
    <row r="274" customFormat="false" ht="15" hidden="false" customHeight="true" outlineLevel="0" collapsed="false">
      <c r="B274" s="135"/>
      <c r="C274" s="136"/>
      <c r="D274" s="136"/>
      <c r="E274" s="136"/>
      <c r="F274" s="136"/>
      <c r="G274" s="136"/>
      <c r="H274" s="136"/>
      <c r="I274" s="136"/>
      <c r="J274" s="137"/>
    </row>
    <row r="275" customFormat="false" ht="15" hidden="false" customHeight="true" outlineLevel="0" collapsed="false">
      <c r="B275" s="135"/>
      <c r="C275" s="136"/>
      <c r="D275" s="136"/>
      <c r="E275" s="136"/>
      <c r="F275" s="136"/>
      <c r="G275" s="136"/>
      <c r="H275" s="136"/>
      <c r="I275" s="136"/>
      <c r="J275" s="137"/>
    </row>
    <row r="276" customFormat="false" ht="15" hidden="false" customHeight="true" outlineLevel="0" collapsed="false">
      <c r="B276" s="135"/>
      <c r="C276" s="136"/>
      <c r="D276" s="136"/>
      <c r="E276" s="136"/>
      <c r="F276" s="136"/>
      <c r="G276" s="136"/>
      <c r="H276" s="136"/>
      <c r="I276" s="136"/>
      <c r="J276" s="137"/>
    </row>
    <row r="277" customFormat="false" ht="15" hidden="false" customHeight="true" outlineLevel="0" collapsed="false">
      <c r="B277" s="135"/>
      <c r="C277" s="136"/>
      <c r="D277" s="136"/>
      <c r="E277" s="136"/>
      <c r="F277" s="136"/>
      <c r="G277" s="136"/>
      <c r="H277" s="136"/>
      <c r="I277" s="136"/>
      <c r="J277" s="137"/>
    </row>
    <row r="278" customFormat="false" ht="15" hidden="false" customHeight="true" outlineLevel="0" collapsed="false">
      <c r="B278" s="135"/>
      <c r="C278" s="136"/>
      <c r="D278" s="136"/>
      <c r="E278" s="136"/>
      <c r="F278" s="136"/>
      <c r="G278" s="136"/>
      <c r="H278" s="136"/>
      <c r="I278" s="136"/>
      <c r="J278" s="137"/>
    </row>
    <row r="279" customFormat="false" ht="15" hidden="false" customHeight="true" outlineLevel="0" collapsed="false">
      <c r="B279" s="135"/>
      <c r="C279" s="136"/>
      <c r="D279" s="136"/>
      <c r="E279" s="136"/>
      <c r="F279" s="136"/>
      <c r="G279" s="136"/>
      <c r="H279" s="136"/>
      <c r="I279" s="136"/>
      <c r="J279" s="137"/>
    </row>
    <row r="280" customFormat="false" ht="15" hidden="false" customHeight="true" outlineLevel="0" collapsed="false">
      <c r="B280" s="135"/>
      <c r="C280" s="136"/>
      <c r="D280" s="136"/>
      <c r="E280" s="136"/>
      <c r="F280" s="136"/>
      <c r="G280" s="136"/>
      <c r="H280" s="136"/>
      <c r="I280" s="136"/>
      <c r="J280" s="137"/>
    </row>
    <row r="281" customFormat="false" ht="15" hidden="false" customHeight="true" outlineLevel="0" collapsed="false">
      <c r="B281" s="135"/>
      <c r="C281" s="136"/>
      <c r="D281" s="136"/>
      <c r="E281" s="136"/>
      <c r="F281" s="136"/>
      <c r="G281" s="136"/>
      <c r="H281" s="136"/>
      <c r="I281" s="136"/>
      <c r="J281" s="137"/>
    </row>
    <row r="282" customFormat="false" ht="15" hidden="false" customHeight="true" outlineLevel="0" collapsed="false">
      <c r="B282" s="135"/>
      <c r="C282" s="136"/>
      <c r="D282" s="136"/>
      <c r="E282" s="136"/>
      <c r="F282" s="136"/>
      <c r="G282" s="136"/>
      <c r="H282" s="136"/>
      <c r="I282" s="136"/>
      <c r="J282" s="137"/>
    </row>
    <row r="283" customFormat="false" ht="15" hidden="false" customHeight="true" outlineLevel="0" collapsed="false">
      <c r="B283" s="135"/>
      <c r="C283" s="136"/>
      <c r="D283" s="136"/>
      <c r="E283" s="136"/>
      <c r="F283" s="136"/>
      <c r="G283" s="136"/>
      <c r="H283" s="136"/>
      <c r="I283" s="136"/>
      <c r="J283" s="137"/>
    </row>
    <row r="284" customFormat="false" ht="15" hidden="false" customHeight="true" outlineLevel="0" collapsed="false">
      <c r="B284" s="135"/>
      <c r="C284" s="136"/>
      <c r="D284" s="136"/>
      <c r="E284" s="136"/>
      <c r="F284" s="136"/>
      <c r="G284" s="136"/>
      <c r="H284" s="136"/>
      <c r="I284" s="136"/>
      <c r="J284" s="137"/>
    </row>
    <row r="285" customFormat="false" ht="15" hidden="false" customHeight="true" outlineLevel="0" collapsed="false">
      <c r="B285" s="135"/>
      <c r="C285" s="136"/>
      <c r="D285" s="136"/>
      <c r="E285" s="136"/>
      <c r="F285" s="136"/>
      <c r="G285" s="136"/>
      <c r="H285" s="136"/>
      <c r="I285" s="136"/>
      <c r="J285" s="137"/>
    </row>
    <row r="286" customFormat="false" ht="15" hidden="false" customHeight="true" outlineLevel="0" collapsed="false">
      <c r="B286" s="135"/>
      <c r="C286" s="136"/>
      <c r="D286" s="136"/>
      <c r="E286" s="136"/>
      <c r="F286" s="136"/>
      <c r="G286" s="136"/>
      <c r="H286" s="136"/>
      <c r="I286" s="136"/>
      <c r="J286" s="137"/>
    </row>
    <row r="287" customFormat="false" ht="15" hidden="false" customHeight="true" outlineLevel="0" collapsed="false">
      <c r="B287" s="135"/>
      <c r="C287" s="136"/>
      <c r="D287" s="136"/>
      <c r="E287" s="136"/>
      <c r="F287" s="136"/>
      <c r="G287" s="136"/>
      <c r="H287" s="136"/>
      <c r="I287" s="136"/>
      <c r="J287" s="137"/>
    </row>
    <row r="288" customFormat="false" ht="15" hidden="false" customHeight="true" outlineLevel="0" collapsed="false">
      <c r="B288" s="135"/>
      <c r="C288" s="136"/>
      <c r="D288" s="136"/>
      <c r="E288" s="136"/>
      <c r="F288" s="136"/>
      <c r="G288" s="136"/>
      <c r="H288" s="136"/>
      <c r="I288" s="136"/>
      <c r="J288" s="137"/>
    </row>
    <row r="289" customFormat="false" ht="15" hidden="false" customHeight="true" outlineLevel="0" collapsed="false">
      <c r="B289" s="135"/>
      <c r="C289" s="136"/>
      <c r="D289" s="136"/>
      <c r="E289" s="136"/>
      <c r="F289" s="136"/>
      <c r="G289" s="136"/>
      <c r="H289" s="136"/>
      <c r="I289" s="136"/>
      <c r="J289" s="137"/>
    </row>
    <row r="290" customFormat="false" ht="15" hidden="false" customHeight="true" outlineLevel="0" collapsed="false">
      <c r="B290" s="135"/>
      <c r="C290" s="136"/>
      <c r="D290" s="136"/>
      <c r="E290" s="136"/>
      <c r="F290" s="136"/>
      <c r="G290" s="136"/>
      <c r="H290" s="136"/>
      <c r="I290" s="136"/>
      <c r="J290" s="137"/>
    </row>
    <row r="291" customFormat="false" ht="15" hidden="false" customHeight="true" outlineLevel="0" collapsed="false">
      <c r="B291" s="135"/>
      <c r="C291" s="136"/>
      <c r="D291" s="136"/>
      <c r="E291" s="136"/>
      <c r="F291" s="136"/>
      <c r="G291" s="136"/>
      <c r="H291" s="136"/>
      <c r="I291" s="136"/>
      <c r="J291" s="137"/>
    </row>
    <row r="292" customFormat="false" ht="15" hidden="false" customHeight="true" outlineLevel="0" collapsed="false">
      <c r="B292" s="135"/>
      <c r="C292" s="136"/>
      <c r="D292" s="136"/>
      <c r="E292" s="136"/>
      <c r="F292" s="136"/>
      <c r="G292" s="136"/>
      <c r="H292" s="136"/>
      <c r="I292" s="136"/>
      <c r="J292" s="137"/>
    </row>
    <row r="293" customFormat="false" ht="15" hidden="false" customHeight="true" outlineLevel="0" collapsed="false">
      <c r="B293" s="135"/>
      <c r="C293" s="136"/>
      <c r="D293" s="136"/>
      <c r="E293" s="136"/>
      <c r="F293" s="136"/>
      <c r="G293" s="136"/>
      <c r="H293" s="136"/>
      <c r="I293" s="136"/>
      <c r="J293" s="137"/>
    </row>
    <row r="294" customFormat="false" ht="15" hidden="false" customHeight="true" outlineLevel="0" collapsed="false">
      <c r="B294" s="135"/>
      <c r="C294" s="136"/>
      <c r="D294" s="136"/>
      <c r="E294" s="136"/>
      <c r="F294" s="136"/>
      <c r="G294" s="136"/>
      <c r="H294" s="136"/>
      <c r="I294" s="136"/>
      <c r="J294" s="137"/>
    </row>
    <row r="295" customFormat="false" ht="15" hidden="false" customHeight="true" outlineLevel="0" collapsed="false">
      <c r="B295" s="135"/>
      <c r="C295" s="136"/>
      <c r="D295" s="136"/>
      <c r="E295" s="136"/>
      <c r="F295" s="136"/>
      <c r="G295" s="136"/>
      <c r="H295" s="136"/>
      <c r="I295" s="136"/>
      <c r="J295" s="137"/>
    </row>
    <row r="296" customFormat="false" ht="15" hidden="false" customHeight="true" outlineLevel="0" collapsed="false">
      <c r="B296" s="135"/>
      <c r="C296" s="136"/>
      <c r="D296" s="136"/>
      <c r="E296" s="136"/>
      <c r="F296" s="136"/>
      <c r="G296" s="136"/>
      <c r="H296" s="136"/>
      <c r="I296" s="136"/>
      <c r="J296" s="137"/>
    </row>
    <row r="297" customFormat="false" ht="15" hidden="false" customHeight="true" outlineLevel="0" collapsed="false">
      <c r="B297" s="135"/>
      <c r="C297" s="136"/>
      <c r="D297" s="136"/>
      <c r="E297" s="136"/>
      <c r="F297" s="136"/>
      <c r="G297" s="136"/>
      <c r="H297" s="136"/>
      <c r="I297" s="136"/>
      <c r="J297" s="137"/>
    </row>
    <row r="298" customFormat="false" ht="15" hidden="false" customHeight="true" outlineLevel="0" collapsed="false">
      <c r="B298" s="135"/>
      <c r="C298" s="136"/>
      <c r="D298" s="136"/>
      <c r="E298" s="136"/>
      <c r="F298" s="136"/>
      <c r="G298" s="136"/>
      <c r="H298" s="136"/>
      <c r="I298" s="136"/>
      <c r="J298" s="137"/>
    </row>
    <row r="299" customFormat="false" ht="15" hidden="false" customHeight="true" outlineLevel="0" collapsed="false">
      <c r="B299" s="135"/>
      <c r="C299" s="136"/>
      <c r="D299" s="136"/>
      <c r="E299" s="136"/>
      <c r="F299" s="136"/>
      <c r="G299" s="136"/>
      <c r="H299" s="136"/>
      <c r="I299" s="136"/>
      <c r="J299" s="137"/>
    </row>
    <row r="300" customFormat="false" ht="15" hidden="false" customHeight="true" outlineLevel="0" collapsed="false">
      <c r="B300" s="135"/>
      <c r="C300" s="136"/>
      <c r="D300" s="136"/>
      <c r="E300" s="136"/>
      <c r="F300" s="136"/>
      <c r="G300" s="136"/>
      <c r="H300" s="136"/>
      <c r="I300" s="136"/>
      <c r="J300" s="137"/>
    </row>
    <row r="301" customFormat="false" ht="15" hidden="false" customHeight="true" outlineLevel="0" collapsed="false">
      <c r="B301" s="135"/>
      <c r="C301" s="136"/>
      <c r="D301" s="136"/>
      <c r="E301" s="136"/>
      <c r="F301" s="136"/>
      <c r="G301" s="136"/>
      <c r="H301" s="136"/>
      <c r="I301" s="136"/>
      <c r="J301" s="137"/>
    </row>
    <row r="302" customFormat="false" ht="15" hidden="false" customHeight="true" outlineLevel="0" collapsed="false">
      <c r="B302" s="135"/>
      <c r="C302" s="136"/>
      <c r="D302" s="136"/>
      <c r="E302" s="136"/>
      <c r="F302" s="136"/>
      <c r="G302" s="136"/>
      <c r="H302" s="136"/>
      <c r="I302" s="136"/>
      <c r="J302" s="137"/>
    </row>
    <row r="303" customFormat="false" ht="15" hidden="false" customHeight="true" outlineLevel="0" collapsed="false">
      <c r="B303" s="135"/>
      <c r="C303" s="136"/>
      <c r="D303" s="136"/>
      <c r="E303" s="136"/>
      <c r="F303" s="136"/>
      <c r="G303" s="136"/>
      <c r="H303" s="136"/>
      <c r="I303" s="136"/>
      <c r="J303" s="137"/>
    </row>
    <row r="304" customFormat="false" ht="15" hidden="false" customHeight="true" outlineLevel="0" collapsed="false">
      <c r="B304" s="135"/>
      <c r="C304" s="136"/>
      <c r="D304" s="136"/>
      <c r="E304" s="136"/>
      <c r="F304" s="136"/>
      <c r="G304" s="136"/>
      <c r="H304" s="136"/>
      <c r="I304" s="136"/>
      <c r="J304" s="137"/>
    </row>
    <row r="305" customFormat="false" ht="15" hidden="false" customHeight="true" outlineLevel="0" collapsed="false">
      <c r="B305" s="135"/>
      <c r="C305" s="136"/>
      <c r="D305" s="136"/>
      <c r="E305" s="136"/>
      <c r="F305" s="136"/>
      <c r="G305" s="136"/>
      <c r="H305" s="136"/>
      <c r="I305" s="136"/>
      <c r="J305" s="137"/>
    </row>
    <row r="306" customFormat="false" ht="15" hidden="false" customHeight="true" outlineLevel="0" collapsed="false">
      <c r="B306" s="135"/>
      <c r="C306" s="136"/>
      <c r="D306" s="136"/>
      <c r="E306" s="136"/>
      <c r="F306" s="136"/>
      <c r="G306" s="136"/>
      <c r="H306" s="136"/>
      <c r="I306" s="136"/>
      <c r="J306" s="137"/>
    </row>
    <row r="307" customFormat="false" ht="15" hidden="false" customHeight="true" outlineLevel="0" collapsed="false">
      <c r="B307" s="138" t="str">
        <f aca="false">CHAR(CODE(B345)+1)</f>
        <v>S</v>
      </c>
      <c r="C307" s="139" t="s">
        <v>3</v>
      </c>
      <c r="D307" s="139" t="s">
        <v>4</v>
      </c>
      <c r="E307" s="139" t="s">
        <v>5</v>
      </c>
      <c r="F307" s="139" t="s">
        <v>6</v>
      </c>
      <c r="G307" s="139" t="s">
        <v>7</v>
      </c>
      <c r="H307" s="139" t="s">
        <v>8</v>
      </c>
      <c r="I307" s="139" t="s">
        <v>9</v>
      </c>
      <c r="J307" s="140" t="s">
        <v>10</v>
      </c>
    </row>
    <row r="308" customFormat="false" ht="15" hidden="false" customHeight="true" outlineLevel="0" collapsed="false">
      <c r="B308" s="129"/>
      <c r="C308" s="130"/>
      <c r="D308" s="130"/>
      <c r="E308" s="130"/>
      <c r="F308" s="130"/>
      <c r="G308" s="130"/>
      <c r="H308" s="130"/>
      <c r="I308" s="130"/>
      <c r="J308" s="131"/>
    </row>
    <row r="309" customFormat="false" ht="15" hidden="false" customHeight="true" outlineLevel="0" collapsed="false">
      <c r="B309" s="132"/>
      <c r="C309" s="133"/>
      <c r="D309" s="133"/>
      <c r="E309" s="133"/>
      <c r="F309" s="133"/>
      <c r="G309" s="133"/>
      <c r="H309" s="133"/>
      <c r="I309" s="133"/>
      <c r="J309" s="134"/>
    </row>
    <row r="310" customFormat="false" ht="15" hidden="false" customHeight="true" outlineLevel="0" collapsed="false">
      <c r="B310" s="135"/>
      <c r="C310" s="136"/>
      <c r="D310" s="136"/>
      <c r="E310" s="136"/>
      <c r="F310" s="136"/>
      <c r="G310" s="136"/>
      <c r="H310" s="136"/>
      <c r="I310" s="136"/>
      <c r="J310" s="137"/>
    </row>
    <row r="311" customFormat="false" ht="15" hidden="false" customHeight="true" outlineLevel="0" collapsed="false">
      <c r="B311" s="135"/>
      <c r="C311" s="136"/>
      <c r="D311" s="136"/>
      <c r="E311" s="136"/>
      <c r="F311" s="136"/>
      <c r="G311" s="136"/>
      <c r="H311" s="136"/>
      <c r="I311" s="136"/>
      <c r="J311" s="137"/>
    </row>
    <row r="312" customFormat="false" ht="15" hidden="false" customHeight="true" outlineLevel="0" collapsed="false">
      <c r="B312" s="135"/>
      <c r="C312" s="136"/>
      <c r="D312" s="136"/>
      <c r="E312" s="136"/>
      <c r="F312" s="136"/>
      <c r="G312" s="136"/>
      <c r="H312" s="136"/>
      <c r="I312" s="136"/>
      <c r="J312" s="137"/>
    </row>
    <row r="313" customFormat="false" ht="15" hidden="false" customHeight="true" outlineLevel="0" collapsed="false">
      <c r="B313" s="135"/>
      <c r="C313" s="136"/>
      <c r="D313" s="136"/>
      <c r="E313" s="136"/>
      <c r="F313" s="136"/>
      <c r="G313" s="136"/>
      <c r="H313" s="136"/>
      <c r="I313" s="136"/>
      <c r="J313" s="137"/>
    </row>
    <row r="314" customFormat="false" ht="15" hidden="false" customHeight="true" outlineLevel="0" collapsed="false">
      <c r="B314" s="135"/>
      <c r="C314" s="136"/>
      <c r="D314" s="136"/>
      <c r="E314" s="136"/>
      <c r="F314" s="136"/>
      <c r="G314" s="136"/>
      <c r="H314" s="136"/>
      <c r="I314" s="136"/>
      <c r="J314" s="137"/>
    </row>
    <row r="315" customFormat="false" ht="15" hidden="false" customHeight="true" outlineLevel="0" collapsed="false">
      <c r="B315" s="135"/>
      <c r="C315" s="136"/>
      <c r="D315" s="136"/>
      <c r="E315" s="136"/>
      <c r="F315" s="136"/>
      <c r="G315" s="136"/>
      <c r="H315" s="136"/>
      <c r="I315" s="136"/>
      <c r="J315" s="137"/>
    </row>
    <row r="316" customFormat="false" ht="15" hidden="false" customHeight="true" outlineLevel="0" collapsed="false">
      <c r="B316" s="135"/>
      <c r="C316" s="136"/>
      <c r="D316" s="136"/>
      <c r="E316" s="136"/>
      <c r="F316" s="136"/>
      <c r="G316" s="136"/>
      <c r="H316" s="136"/>
      <c r="I316" s="136"/>
      <c r="J316" s="137"/>
    </row>
    <row r="317" customFormat="false" ht="15" hidden="false" customHeight="true" outlineLevel="0" collapsed="false">
      <c r="B317" s="135"/>
      <c r="C317" s="136"/>
      <c r="D317" s="136"/>
      <c r="E317" s="136"/>
      <c r="F317" s="136"/>
      <c r="G317" s="136"/>
      <c r="H317" s="136"/>
      <c r="I317" s="136"/>
      <c r="J317" s="137"/>
    </row>
    <row r="318" customFormat="false" ht="15" hidden="false" customHeight="true" outlineLevel="0" collapsed="false">
      <c r="B318" s="135"/>
      <c r="C318" s="136"/>
      <c r="D318" s="136"/>
      <c r="E318" s="136"/>
      <c r="F318" s="136"/>
      <c r="G318" s="136"/>
      <c r="H318" s="136"/>
      <c r="I318" s="136"/>
      <c r="J318" s="137"/>
    </row>
    <row r="319" customFormat="false" ht="15" hidden="false" customHeight="true" outlineLevel="0" collapsed="false">
      <c r="B319" s="135"/>
      <c r="C319" s="136"/>
      <c r="D319" s="136"/>
      <c r="E319" s="136"/>
      <c r="F319" s="136"/>
      <c r="G319" s="136"/>
      <c r="H319" s="136"/>
      <c r="I319" s="136"/>
      <c r="J319" s="137"/>
    </row>
    <row r="320" customFormat="false" ht="15" hidden="false" customHeight="true" outlineLevel="0" collapsed="false">
      <c r="B320" s="135"/>
      <c r="C320" s="136"/>
      <c r="D320" s="136"/>
      <c r="E320" s="136"/>
      <c r="F320" s="136"/>
      <c r="G320" s="136"/>
      <c r="H320" s="136"/>
      <c r="I320" s="136"/>
      <c r="J320" s="137"/>
    </row>
    <row r="321" customFormat="false" ht="15" hidden="false" customHeight="true" outlineLevel="0" collapsed="false">
      <c r="B321" s="135"/>
      <c r="C321" s="136"/>
      <c r="D321" s="136"/>
      <c r="E321" s="136"/>
      <c r="F321" s="136"/>
      <c r="G321" s="136"/>
      <c r="H321" s="136"/>
      <c r="I321" s="136"/>
      <c r="J321" s="137"/>
    </row>
    <row r="322" customFormat="false" ht="15" hidden="false" customHeight="true" outlineLevel="0" collapsed="false">
      <c r="B322" s="135"/>
      <c r="C322" s="136"/>
      <c r="D322" s="136"/>
      <c r="E322" s="136"/>
      <c r="F322" s="136"/>
      <c r="G322" s="136"/>
      <c r="H322" s="136"/>
      <c r="I322" s="136"/>
      <c r="J322" s="137"/>
    </row>
    <row r="323" customFormat="false" ht="15" hidden="false" customHeight="true" outlineLevel="0" collapsed="false">
      <c r="B323" s="135"/>
      <c r="C323" s="136"/>
      <c r="D323" s="136"/>
      <c r="E323" s="136"/>
      <c r="F323" s="136"/>
      <c r="G323" s="136"/>
      <c r="H323" s="136"/>
      <c r="I323" s="136"/>
      <c r="J323" s="137"/>
    </row>
    <row r="324" customFormat="false" ht="15" hidden="false" customHeight="true" outlineLevel="0" collapsed="false">
      <c r="B324" s="135"/>
      <c r="C324" s="136"/>
      <c r="D324" s="136"/>
      <c r="E324" s="136"/>
      <c r="F324" s="136"/>
      <c r="G324" s="136"/>
      <c r="H324" s="136"/>
      <c r="I324" s="136"/>
      <c r="J324" s="137"/>
    </row>
    <row r="325" customFormat="false" ht="15" hidden="false" customHeight="true" outlineLevel="0" collapsed="false">
      <c r="B325" s="135"/>
      <c r="C325" s="136"/>
      <c r="D325" s="136"/>
      <c r="E325" s="136"/>
      <c r="F325" s="136"/>
      <c r="G325" s="136"/>
      <c r="H325" s="136"/>
      <c r="I325" s="136"/>
      <c r="J325" s="137"/>
    </row>
    <row r="326" customFormat="false" ht="15" hidden="false" customHeight="true" outlineLevel="0" collapsed="false">
      <c r="B326" s="135"/>
      <c r="C326" s="136"/>
      <c r="D326" s="136"/>
      <c r="E326" s="136"/>
      <c r="F326" s="136"/>
      <c r="G326" s="136"/>
      <c r="H326" s="136"/>
      <c r="I326" s="136"/>
      <c r="J326" s="137"/>
    </row>
    <row r="327" customFormat="false" ht="15" hidden="false" customHeight="true" outlineLevel="0" collapsed="false">
      <c r="B327" s="135"/>
      <c r="C327" s="136"/>
      <c r="D327" s="136"/>
      <c r="E327" s="136"/>
      <c r="F327" s="136"/>
      <c r="G327" s="136"/>
      <c r="H327" s="136"/>
      <c r="I327" s="136"/>
      <c r="J327" s="137"/>
    </row>
    <row r="328" customFormat="false" ht="15" hidden="false" customHeight="true" outlineLevel="0" collapsed="false">
      <c r="B328" s="135"/>
      <c r="C328" s="136"/>
      <c r="D328" s="136"/>
      <c r="E328" s="136"/>
      <c r="F328" s="136"/>
      <c r="G328" s="136"/>
      <c r="H328" s="136"/>
      <c r="I328" s="136"/>
      <c r="J328" s="137"/>
    </row>
    <row r="329" customFormat="false" ht="15" hidden="false" customHeight="true" outlineLevel="0" collapsed="false">
      <c r="B329" s="135"/>
      <c r="C329" s="136"/>
      <c r="D329" s="136"/>
      <c r="E329" s="136"/>
      <c r="F329" s="136"/>
      <c r="G329" s="136"/>
      <c r="H329" s="136"/>
      <c r="I329" s="136"/>
      <c r="J329" s="137"/>
    </row>
    <row r="330" customFormat="false" ht="15" hidden="false" customHeight="true" outlineLevel="0" collapsed="false">
      <c r="B330" s="135"/>
      <c r="C330" s="136"/>
      <c r="D330" s="136"/>
      <c r="E330" s="136"/>
      <c r="F330" s="136"/>
      <c r="G330" s="136"/>
      <c r="H330" s="136"/>
      <c r="I330" s="136"/>
      <c r="J330" s="137"/>
    </row>
    <row r="331" customFormat="false" ht="15" hidden="false" customHeight="true" outlineLevel="0" collapsed="false">
      <c r="B331" s="135"/>
      <c r="C331" s="136"/>
      <c r="D331" s="136"/>
      <c r="E331" s="136"/>
      <c r="F331" s="136"/>
      <c r="G331" s="136"/>
      <c r="H331" s="136"/>
      <c r="I331" s="136"/>
      <c r="J331" s="137"/>
    </row>
    <row r="332" customFormat="false" ht="15" hidden="false" customHeight="true" outlineLevel="0" collapsed="false">
      <c r="B332" s="135"/>
      <c r="C332" s="136"/>
      <c r="D332" s="136"/>
      <c r="E332" s="136"/>
      <c r="F332" s="136"/>
      <c r="G332" s="136"/>
      <c r="H332" s="136"/>
      <c r="I332" s="136"/>
      <c r="J332" s="137"/>
    </row>
    <row r="333" customFormat="false" ht="15" hidden="false" customHeight="true" outlineLevel="0" collapsed="false">
      <c r="B333" s="135"/>
      <c r="C333" s="136"/>
      <c r="D333" s="136"/>
      <c r="E333" s="136"/>
      <c r="F333" s="136"/>
      <c r="G333" s="136"/>
      <c r="H333" s="136"/>
      <c r="I333" s="136"/>
      <c r="J333" s="137"/>
    </row>
    <row r="334" customFormat="false" ht="15" hidden="false" customHeight="true" outlineLevel="0" collapsed="false">
      <c r="B334" s="135"/>
      <c r="C334" s="136"/>
      <c r="D334" s="136"/>
      <c r="E334" s="136"/>
      <c r="F334" s="136"/>
      <c r="G334" s="136"/>
      <c r="H334" s="136"/>
      <c r="I334" s="136"/>
      <c r="J334" s="137"/>
    </row>
    <row r="335" customFormat="false" ht="15" hidden="false" customHeight="true" outlineLevel="0" collapsed="false">
      <c r="B335" s="135"/>
      <c r="C335" s="136"/>
      <c r="D335" s="136"/>
      <c r="E335" s="136"/>
      <c r="F335" s="136"/>
      <c r="G335" s="136"/>
      <c r="H335" s="136"/>
      <c r="I335" s="136"/>
      <c r="J335" s="137"/>
    </row>
    <row r="336" customFormat="false" ht="15" hidden="false" customHeight="true" outlineLevel="0" collapsed="false">
      <c r="B336" s="135"/>
      <c r="C336" s="136"/>
      <c r="D336" s="136"/>
      <c r="E336" s="136"/>
      <c r="F336" s="136"/>
      <c r="G336" s="136"/>
      <c r="H336" s="136"/>
      <c r="I336" s="136"/>
      <c r="J336" s="137"/>
    </row>
    <row r="337" customFormat="false" ht="15" hidden="false" customHeight="true" outlineLevel="0" collapsed="false">
      <c r="B337" s="135"/>
      <c r="C337" s="136"/>
      <c r="D337" s="136"/>
      <c r="E337" s="136"/>
      <c r="F337" s="136"/>
      <c r="G337" s="136"/>
      <c r="H337" s="136"/>
      <c r="I337" s="136"/>
      <c r="J337" s="137"/>
    </row>
    <row r="338" customFormat="false" ht="15" hidden="false" customHeight="true" outlineLevel="0" collapsed="false">
      <c r="B338" s="135"/>
      <c r="C338" s="136"/>
      <c r="D338" s="136"/>
      <c r="E338" s="136"/>
      <c r="F338" s="136"/>
      <c r="G338" s="136"/>
      <c r="H338" s="136"/>
      <c r="I338" s="136"/>
      <c r="J338" s="137"/>
    </row>
    <row r="339" customFormat="false" ht="15" hidden="false" customHeight="true" outlineLevel="0" collapsed="false">
      <c r="B339" s="135"/>
      <c r="C339" s="136"/>
      <c r="D339" s="136"/>
      <c r="E339" s="136"/>
      <c r="F339" s="136"/>
      <c r="G339" s="136"/>
      <c r="H339" s="136"/>
      <c r="I339" s="136"/>
      <c r="J339" s="137"/>
    </row>
    <row r="340" customFormat="false" ht="15" hidden="false" customHeight="true" outlineLevel="0" collapsed="false">
      <c r="B340" s="135"/>
      <c r="C340" s="136"/>
      <c r="D340" s="136"/>
      <c r="E340" s="136"/>
      <c r="F340" s="136"/>
      <c r="G340" s="136"/>
      <c r="H340" s="136"/>
      <c r="I340" s="136"/>
      <c r="J340" s="137"/>
    </row>
    <row r="341" customFormat="false" ht="15" hidden="false" customHeight="true" outlineLevel="0" collapsed="false">
      <c r="B341" s="135"/>
      <c r="C341" s="136"/>
      <c r="D341" s="136"/>
      <c r="E341" s="136"/>
      <c r="F341" s="136"/>
      <c r="G341" s="136"/>
      <c r="H341" s="136"/>
      <c r="I341" s="136"/>
      <c r="J341" s="137"/>
    </row>
    <row r="342" customFormat="false" ht="15" hidden="false" customHeight="true" outlineLevel="0" collapsed="false">
      <c r="B342" s="135"/>
      <c r="C342" s="136"/>
      <c r="D342" s="136"/>
      <c r="E342" s="136"/>
      <c r="F342" s="136"/>
      <c r="G342" s="136"/>
      <c r="H342" s="136"/>
      <c r="I342" s="136"/>
      <c r="J342" s="137"/>
    </row>
    <row r="343" customFormat="false" ht="15" hidden="false" customHeight="true" outlineLevel="0" collapsed="false">
      <c r="B343" s="135"/>
      <c r="C343" s="136"/>
      <c r="D343" s="136"/>
      <c r="E343" s="136"/>
      <c r="F343" s="136"/>
      <c r="G343" s="136"/>
      <c r="H343" s="136"/>
      <c r="I343" s="136"/>
      <c r="J343" s="137"/>
    </row>
    <row r="344" customFormat="false" ht="15" hidden="false" customHeight="true" outlineLevel="0" collapsed="false">
      <c r="B344" s="135"/>
      <c r="C344" s="136"/>
      <c r="D344" s="136"/>
      <c r="E344" s="136"/>
      <c r="F344" s="136"/>
      <c r="G344" s="136"/>
      <c r="H344" s="136"/>
      <c r="I344" s="136"/>
      <c r="J344" s="137"/>
    </row>
    <row r="345" customFormat="false" ht="15" hidden="false" customHeight="true" outlineLevel="0" collapsed="false">
      <c r="B345" s="138" t="str">
        <f aca="false">CHAR(CODE(B383)+1)</f>
        <v>R</v>
      </c>
      <c r="C345" s="139" t="s">
        <v>3</v>
      </c>
      <c r="D345" s="139" t="s">
        <v>4</v>
      </c>
      <c r="E345" s="139" t="s">
        <v>5</v>
      </c>
      <c r="F345" s="139" t="s">
        <v>6</v>
      </c>
      <c r="G345" s="139" t="s">
        <v>7</v>
      </c>
      <c r="H345" s="139" t="s">
        <v>8</v>
      </c>
      <c r="I345" s="139" t="s">
        <v>9</v>
      </c>
      <c r="J345" s="140" t="s">
        <v>10</v>
      </c>
    </row>
    <row r="346" customFormat="false" ht="15" hidden="false" customHeight="true" outlineLevel="0" collapsed="false">
      <c r="B346" s="132"/>
      <c r="C346" s="133"/>
      <c r="D346" s="133"/>
      <c r="E346" s="133"/>
      <c r="F346" s="133"/>
      <c r="G346" s="133"/>
      <c r="H346" s="133"/>
      <c r="I346" s="133"/>
      <c r="J346" s="134"/>
    </row>
    <row r="347" customFormat="false" ht="15" hidden="false" customHeight="true" outlineLevel="0" collapsed="false">
      <c r="B347" s="132"/>
      <c r="C347" s="133"/>
      <c r="D347" s="133"/>
      <c r="E347" s="133"/>
      <c r="F347" s="133"/>
      <c r="G347" s="133"/>
      <c r="H347" s="133"/>
      <c r="I347" s="133"/>
      <c r="J347" s="134"/>
    </row>
    <row r="348" customFormat="false" ht="15" hidden="false" customHeight="true" outlineLevel="0" collapsed="false">
      <c r="B348" s="135"/>
      <c r="C348" s="136"/>
      <c r="D348" s="136"/>
      <c r="E348" s="136"/>
      <c r="F348" s="136"/>
      <c r="G348" s="136"/>
      <c r="H348" s="136"/>
      <c r="I348" s="136"/>
      <c r="J348" s="137"/>
    </row>
    <row r="349" customFormat="false" ht="15" hidden="false" customHeight="true" outlineLevel="0" collapsed="false">
      <c r="B349" s="135"/>
      <c r="C349" s="136"/>
      <c r="D349" s="136"/>
      <c r="E349" s="136"/>
      <c r="F349" s="136"/>
      <c r="G349" s="136"/>
      <c r="H349" s="136"/>
      <c r="I349" s="136"/>
      <c r="J349" s="137"/>
    </row>
    <row r="350" customFormat="false" ht="15" hidden="false" customHeight="true" outlineLevel="0" collapsed="false">
      <c r="B350" s="135"/>
      <c r="C350" s="136"/>
      <c r="D350" s="136"/>
      <c r="E350" s="136"/>
      <c r="F350" s="136"/>
      <c r="G350" s="136"/>
      <c r="H350" s="136"/>
      <c r="I350" s="136"/>
      <c r="J350" s="137"/>
    </row>
    <row r="351" customFormat="false" ht="15" hidden="false" customHeight="true" outlineLevel="0" collapsed="false">
      <c r="B351" s="135"/>
      <c r="C351" s="136"/>
      <c r="D351" s="136"/>
      <c r="E351" s="136"/>
      <c r="F351" s="136"/>
      <c r="G351" s="136"/>
      <c r="H351" s="136"/>
      <c r="I351" s="136"/>
      <c r="J351" s="137"/>
    </row>
    <row r="352" customFormat="false" ht="15" hidden="false" customHeight="true" outlineLevel="0" collapsed="false">
      <c r="B352" s="135"/>
      <c r="C352" s="136"/>
      <c r="D352" s="136"/>
      <c r="E352" s="136"/>
      <c r="F352" s="136"/>
      <c r="G352" s="136"/>
      <c r="H352" s="136"/>
      <c r="I352" s="136"/>
      <c r="J352" s="137"/>
    </row>
    <row r="353" customFormat="false" ht="15" hidden="false" customHeight="true" outlineLevel="0" collapsed="false">
      <c r="B353" s="135"/>
      <c r="C353" s="136"/>
      <c r="D353" s="136"/>
      <c r="E353" s="136"/>
      <c r="F353" s="136"/>
      <c r="G353" s="136"/>
      <c r="H353" s="136"/>
      <c r="I353" s="136"/>
      <c r="J353" s="137"/>
    </row>
    <row r="354" customFormat="false" ht="15" hidden="false" customHeight="true" outlineLevel="0" collapsed="false">
      <c r="B354" s="135"/>
      <c r="C354" s="136"/>
      <c r="D354" s="136"/>
      <c r="E354" s="136"/>
      <c r="F354" s="136"/>
      <c r="G354" s="136"/>
      <c r="H354" s="136"/>
      <c r="I354" s="136"/>
      <c r="J354" s="137"/>
    </row>
    <row r="355" customFormat="false" ht="15" hidden="false" customHeight="true" outlineLevel="0" collapsed="false">
      <c r="B355" s="135"/>
      <c r="C355" s="136"/>
      <c r="D355" s="136"/>
      <c r="E355" s="136"/>
      <c r="F355" s="136"/>
      <c r="G355" s="136"/>
      <c r="H355" s="136"/>
      <c r="I355" s="136"/>
      <c r="J355" s="137"/>
    </row>
    <row r="356" customFormat="false" ht="15" hidden="false" customHeight="true" outlineLevel="0" collapsed="false">
      <c r="B356" s="135"/>
      <c r="C356" s="136"/>
      <c r="D356" s="136"/>
      <c r="E356" s="136"/>
      <c r="F356" s="136"/>
      <c r="G356" s="136"/>
      <c r="H356" s="136"/>
      <c r="I356" s="136"/>
      <c r="J356" s="137"/>
    </row>
    <row r="357" customFormat="false" ht="15" hidden="false" customHeight="true" outlineLevel="0" collapsed="false">
      <c r="B357" s="135"/>
      <c r="C357" s="136"/>
      <c r="D357" s="136"/>
      <c r="E357" s="136"/>
      <c r="F357" s="136"/>
      <c r="G357" s="136"/>
      <c r="H357" s="136"/>
      <c r="I357" s="136"/>
      <c r="J357" s="137"/>
    </row>
    <row r="358" customFormat="false" ht="15" hidden="false" customHeight="true" outlineLevel="0" collapsed="false">
      <c r="B358" s="135"/>
      <c r="C358" s="136"/>
      <c r="D358" s="136"/>
      <c r="E358" s="136"/>
      <c r="F358" s="136"/>
      <c r="G358" s="136"/>
      <c r="H358" s="136"/>
      <c r="I358" s="136"/>
      <c r="J358" s="137"/>
    </row>
    <row r="359" customFormat="false" ht="15" hidden="false" customHeight="true" outlineLevel="0" collapsed="false">
      <c r="B359" s="135"/>
      <c r="C359" s="136"/>
      <c r="D359" s="136"/>
      <c r="E359" s="136"/>
      <c r="F359" s="136"/>
      <c r="G359" s="136"/>
      <c r="H359" s="136"/>
      <c r="I359" s="136"/>
      <c r="J359" s="137"/>
    </row>
    <row r="360" customFormat="false" ht="15" hidden="false" customHeight="true" outlineLevel="0" collapsed="false">
      <c r="B360" s="135"/>
      <c r="C360" s="136"/>
      <c r="D360" s="136"/>
      <c r="E360" s="136"/>
      <c r="F360" s="136"/>
      <c r="G360" s="136"/>
      <c r="H360" s="136"/>
      <c r="I360" s="136"/>
      <c r="J360" s="137"/>
    </row>
    <row r="361" customFormat="false" ht="15" hidden="false" customHeight="true" outlineLevel="0" collapsed="false">
      <c r="B361" s="135"/>
      <c r="C361" s="136"/>
      <c r="D361" s="136"/>
      <c r="E361" s="136"/>
      <c r="F361" s="136"/>
      <c r="G361" s="136"/>
      <c r="H361" s="136"/>
      <c r="I361" s="136"/>
      <c r="J361" s="137"/>
    </row>
    <row r="362" customFormat="false" ht="15" hidden="false" customHeight="true" outlineLevel="0" collapsed="false">
      <c r="B362" s="135"/>
      <c r="C362" s="136"/>
      <c r="D362" s="136"/>
      <c r="E362" s="136"/>
      <c r="F362" s="136"/>
      <c r="G362" s="136"/>
      <c r="H362" s="136"/>
      <c r="I362" s="136"/>
      <c r="J362" s="137"/>
    </row>
    <row r="363" customFormat="false" ht="15" hidden="false" customHeight="true" outlineLevel="0" collapsed="false">
      <c r="B363" s="135"/>
      <c r="C363" s="136"/>
      <c r="D363" s="136"/>
      <c r="E363" s="136"/>
      <c r="F363" s="136"/>
      <c r="G363" s="136"/>
      <c r="H363" s="136"/>
      <c r="I363" s="136"/>
      <c r="J363" s="137"/>
    </row>
    <row r="364" customFormat="false" ht="15" hidden="false" customHeight="true" outlineLevel="0" collapsed="false">
      <c r="B364" s="135"/>
      <c r="C364" s="136"/>
      <c r="D364" s="136"/>
      <c r="E364" s="136"/>
      <c r="F364" s="136"/>
      <c r="G364" s="136"/>
      <c r="H364" s="136"/>
      <c r="I364" s="136"/>
      <c r="J364" s="137"/>
    </row>
    <row r="365" customFormat="false" ht="15" hidden="false" customHeight="true" outlineLevel="0" collapsed="false">
      <c r="B365" s="135"/>
      <c r="C365" s="136"/>
      <c r="D365" s="136"/>
      <c r="E365" s="136"/>
      <c r="F365" s="136"/>
      <c r="G365" s="136"/>
      <c r="H365" s="136"/>
      <c r="I365" s="136"/>
      <c r="J365" s="137"/>
    </row>
    <row r="366" customFormat="false" ht="15" hidden="false" customHeight="true" outlineLevel="0" collapsed="false">
      <c r="B366" s="135"/>
      <c r="C366" s="136"/>
      <c r="D366" s="136"/>
      <c r="E366" s="136"/>
      <c r="F366" s="136"/>
      <c r="G366" s="136"/>
      <c r="H366" s="136"/>
      <c r="I366" s="136"/>
      <c r="J366" s="137"/>
    </row>
    <row r="367" customFormat="false" ht="15" hidden="false" customHeight="true" outlineLevel="0" collapsed="false">
      <c r="B367" s="135"/>
      <c r="C367" s="136"/>
      <c r="D367" s="136"/>
      <c r="E367" s="136"/>
      <c r="F367" s="136"/>
      <c r="G367" s="136"/>
      <c r="H367" s="136"/>
      <c r="I367" s="136"/>
      <c r="J367" s="137"/>
    </row>
    <row r="368" customFormat="false" ht="15" hidden="false" customHeight="true" outlineLevel="0" collapsed="false">
      <c r="B368" s="135"/>
      <c r="C368" s="136"/>
      <c r="D368" s="136"/>
      <c r="E368" s="136"/>
      <c r="F368" s="136"/>
      <c r="G368" s="136"/>
      <c r="H368" s="136"/>
      <c r="I368" s="136"/>
      <c r="J368" s="137"/>
    </row>
    <row r="369" customFormat="false" ht="15" hidden="false" customHeight="true" outlineLevel="0" collapsed="false">
      <c r="B369" s="135"/>
      <c r="C369" s="136"/>
      <c r="D369" s="136"/>
      <c r="E369" s="136"/>
      <c r="F369" s="136"/>
      <c r="G369" s="136"/>
      <c r="H369" s="136"/>
      <c r="I369" s="136"/>
      <c r="J369" s="137"/>
    </row>
    <row r="370" customFormat="false" ht="15" hidden="false" customHeight="true" outlineLevel="0" collapsed="false">
      <c r="B370" s="135"/>
      <c r="C370" s="136"/>
      <c r="D370" s="136"/>
      <c r="E370" s="136"/>
      <c r="F370" s="136"/>
      <c r="G370" s="136"/>
      <c r="H370" s="136"/>
      <c r="I370" s="136"/>
      <c r="J370" s="137"/>
    </row>
    <row r="371" customFormat="false" ht="15" hidden="false" customHeight="true" outlineLevel="0" collapsed="false">
      <c r="B371" s="135"/>
      <c r="C371" s="136"/>
      <c r="D371" s="136"/>
      <c r="E371" s="136"/>
      <c r="F371" s="136"/>
      <c r="G371" s="136"/>
      <c r="H371" s="136"/>
      <c r="I371" s="136"/>
      <c r="J371" s="137"/>
    </row>
    <row r="372" customFormat="false" ht="15" hidden="false" customHeight="true" outlineLevel="0" collapsed="false">
      <c r="B372" s="135"/>
      <c r="C372" s="136"/>
      <c r="D372" s="136"/>
      <c r="E372" s="136"/>
      <c r="F372" s="136"/>
      <c r="G372" s="136"/>
      <c r="H372" s="136"/>
      <c r="I372" s="136"/>
      <c r="J372" s="137"/>
    </row>
    <row r="373" customFormat="false" ht="15" hidden="false" customHeight="true" outlineLevel="0" collapsed="false">
      <c r="B373" s="135"/>
      <c r="C373" s="136"/>
      <c r="D373" s="136"/>
      <c r="E373" s="136"/>
      <c r="F373" s="136"/>
      <c r="G373" s="136"/>
      <c r="H373" s="136"/>
      <c r="I373" s="136"/>
      <c r="J373" s="137"/>
    </row>
    <row r="374" customFormat="false" ht="15" hidden="false" customHeight="true" outlineLevel="0" collapsed="false">
      <c r="B374" s="135"/>
      <c r="C374" s="136"/>
      <c r="D374" s="136"/>
      <c r="E374" s="136"/>
      <c r="F374" s="136"/>
      <c r="G374" s="136"/>
      <c r="H374" s="136"/>
      <c r="I374" s="136"/>
      <c r="J374" s="137"/>
    </row>
    <row r="375" customFormat="false" ht="15" hidden="false" customHeight="true" outlineLevel="0" collapsed="false">
      <c r="B375" s="135"/>
      <c r="C375" s="136"/>
      <c r="D375" s="136"/>
      <c r="E375" s="136"/>
      <c r="F375" s="136"/>
      <c r="G375" s="136"/>
      <c r="H375" s="136"/>
      <c r="I375" s="136"/>
      <c r="J375" s="137"/>
    </row>
    <row r="376" customFormat="false" ht="15" hidden="false" customHeight="true" outlineLevel="0" collapsed="false">
      <c r="B376" s="135"/>
      <c r="C376" s="136"/>
      <c r="D376" s="136"/>
      <c r="E376" s="136"/>
      <c r="F376" s="136"/>
      <c r="G376" s="136"/>
      <c r="H376" s="136"/>
      <c r="I376" s="136"/>
      <c r="J376" s="137"/>
    </row>
    <row r="377" customFormat="false" ht="15" hidden="false" customHeight="true" outlineLevel="0" collapsed="false">
      <c r="B377" s="135"/>
      <c r="C377" s="136"/>
      <c r="D377" s="136"/>
      <c r="E377" s="136"/>
      <c r="F377" s="136"/>
      <c r="G377" s="136"/>
      <c r="H377" s="136"/>
      <c r="I377" s="136"/>
      <c r="J377" s="137"/>
    </row>
    <row r="378" customFormat="false" ht="15" hidden="false" customHeight="true" outlineLevel="0" collapsed="false">
      <c r="B378" s="135"/>
      <c r="C378" s="136"/>
      <c r="D378" s="136"/>
      <c r="E378" s="136"/>
      <c r="F378" s="136"/>
      <c r="G378" s="136"/>
      <c r="H378" s="136"/>
      <c r="I378" s="136"/>
      <c r="J378" s="137"/>
    </row>
    <row r="379" customFormat="false" ht="15" hidden="false" customHeight="true" outlineLevel="0" collapsed="false">
      <c r="B379" s="135"/>
      <c r="C379" s="136"/>
      <c r="D379" s="136"/>
      <c r="E379" s="136"/>
      <c r="F379" s="136"/>
      <c r="G379" s="136"/>
      <c r="H379" s="136"/>
      <c r="I379" s="136"/>
      <c r="J379" s="137"/>
    </row>
    <row r="380" customFormat="false" ht="15" hidden="false" customHeight="true" outlineLevel="0" collapsed="false">
      <c r="B380" s="135"/>
      <c r="C380" s="136"/>
      <c r="D380" s="136"/>
      <c r="E380" s="136"/>
      <c r="F380" s="136"/>
      <c r="G380" s="136"/>
      <c r="H380" s="136"/>
      <c r="I380" s="136"/>
      <c r="J380" s="137"/>
    </row>
    <row r="381" customFormat="false" ht="15" hidden="false" customHeight="true" outlineLevel="0" collapsed="false">
      <c r="B381" s="135"/>
      <c r="C381" s="136"/>
      <c r="D381" s="136"/>
      <c r="E381" s="136"/>
      <c r="F381" s="136"/>
      <c r="G381" s="136"/>
      <c r="H381" s="136"/>
      <c r="I381" s="136"/>
      <c r="J381" s="137"/>
    </row>
    <row r="382" customFormat="false" ht="15" hidden="false" customHeight="true" outlineLevel="0" collapsed="false">
      <c r="B382" s="135"/>
      <c r="C382" s="136"/>
      <c r="D382" s="136"/>
      <c r="E382" s="136"/>
      <c r="F382" s="136"/>
      <c r="G382" s="136"/>
      <c r="H382" s="136"/>
      <c r="I382" s="136"/>
      <c r="J382" s="137"/>
    </row>
    <row r="383" customFormat="false" ht="15" hidden="false" customHeight="true" outlineLevel="0" collapsed="false">
      <c r="B383" s="138" t="str">
        <f aca="false">CHAR(CODE(B421)+1)</f>
        <v>Q</v>
      </c>
      <c r="C383" s="139" t="s">
        <v>3</v>
      </c>
      <c r="D383" s="139" t="s">
        <v>4</v>
      </c>
      <c r="E383" s="139" t="s">
        <v>5</v>
      </c>
      <c r="F383" s="139" t="s">
        <v>6</v>
      </c>
      <c r="G383" s="139" t="s">
        <v>7</v>
      </c>
      <c r="H383" s="139" t="s">
        <v>8</v>
      </c>
      <c r="I383" s="139" t="s">
        <v>9</v>
      </c>
      <c r="J383" s="140" t="s">
        <v>10</v>
      </c>
    </row>
    <row r="384" customFormat="false" ht="15" hidden="false" customHeight="true" outlineLevel="0" collapsed="false">
      <c r="B384" s="129"/>
      <c r="C384" s="130"/>
      <c r="D384" s="130"/>
      <c r="E384" s="130"/>
      <c r="F384" s="130"/>
      <c r="G384" s="130"/>
      <c r="H384" s="130"/>
      <c r="I384" s="130"/>
      <c r="J384" s="131"/>
    </row>
    <row r="385" customFormat="false" ht="15" hidden="false" customHeight="true" outlineLevel="0" collapsed="false">
      <c r="B385" s="132"/>
      <c r="C385" s="133"/>
      <c r="D385" s="133"/>
      <c r="E385" s="133"/>
      <c r="F385" s="133"/>
      <c r="G385" s="133"/>
      <c r="H385" s="133"/>
      <c r="I385" s="133"/>
      <c r="J385" s="134"/>
    </row>
    <row r="386" customFormat="false" ht="15" hidden="false" customHeight="true" outlineLevel="0" collapsed="false">
      <c r="B386" s="135"/>
      <c r="C386" s="136"/>
      <c r="D386" s="136"/>
      <c r="E386" s="136"/>
      <c r="F386" s="136"/>
      <c r="G386" s="136"/>
      <c r="H386" s="136"/>
      <c r="I386" s="136"/>
      <c r="J386" s="137"/>
    </row>
    <row r="387" customFormat="false" ht="15" hidden="false" customHeight="true" outlineLevel="0" collapsed="false">
      <c r="B387" s="135"/>
      <c r="C387" s="136"/>
      <c r="D387" s="136"/>
      <c r="E387" s="136"/>
      <c r="F387" s="136"/>
      <c r="G387" s="136"/>
      <c r="H387" s="136"/>
      <c r="I387" s="136"/>
      <c r="J387" s="137"/>
    </row>
    <row r="388" customFormat="false" ht="15" hidden="false" customHeight="true" outlineLevel="0" collapsed="false">
      <c r="B388" s="135"/>
      <c r="C388" s="136"/>
      <c r="D388" s="136"/>
      <c r="E388" s="136"/>
      <c r="F388" s="136"/>
      <c r="G388" s="136"/>
      <c r="H388" s="136"/>
      <c r="I388" s="136"/>
      <c r="J388" s="137"/>
    </row>
    <row r="389" customFormat="false" ht="15" hidden="false" customHeight="true" outlineLevel="0" collapsed="false">
      <c r="B389" s="135"/>
      <c r="C389" s="136"/>
      <c r="D389" s="136"/>
      <c r="E389" s="136"/>
      <c r="F389" s="136"/>
      <c r="G389" s="136"/>
      <c r="H389" s="136"/>
      <c r="I389" s="136"/>
      <c r="J389" s="137"/>
    </row>
    <row r="390" customFormat="false" ht="15" hidden="false" customHeight="true" outlineLevel="0" collapsed="false">
      <c r="B390" s="135"/>
      <c r="C390" s="136"/>
      <c r="D390" s="136"/>
      <c r="E390" s="136"/>
      <c r="F390" s="136"/>
      <c r="G390" s="136"/>
      <c r="H390" s="136"/>
      <c r="I390" s="136"/>
      <c r="J390" s="137"/>
    </row>
    <row r="391" customFormat="false" ht="15" hidden="false" customHeight="true" outlineLevel="0" collapsed="false">
      <c r="B391" s="135"/>
      <c r="C391" s="136"/>
      <c r="D391" s="136"/>
      <c r="E391" s="136"/>
      <c r="F391" s="136"/>
      <c r="G391" s="136"/>
      <c r="H391" s="136"/>
      <c r="I391" s="136"/>
      <c r="J391" s="137"/>
    </row>
    <row r="392" customFormat="false" ht="15" hidden="false" customHeight="true" outlineLevel="0" collapsed="false">
      <c r="B392" s="135"/>
      <c r="C392" s="136"/>
      <c r="D392" s="136"/>
      <c r="E392" s="136"/>
      <c r="F392" s="136"/>
      <c r="G392" s="136"/>
      <c r="H392" s="136"/>
      <c r="I392" s="136"/>
      <c r="J392" s="137"/>
    </row>
    <row r="393" customFormat="false" ht="15" hidden="false" customHeight="true" outlineLevel="0" collapsed="false">
      <c r="B393" s="135"/>
      <c r="C393" s="136"/>
      <c r="D393" s="136"/>
      <c r="E393" s="136"/>
      <c r="F393" s="136"/>
      <c r="G393" s="136"/>
      <c r="H393" s="136"/>
      <c r="I393" s="136"/>
      <c r="J393" s="137"/>
    </row>
    <row r="394" customFormat="false" ht="15" hidden="false" customHeight="true" outlineLevel="0" collapsed="false">
      <c r="B394" s="135"/>
      <c r="C394" s="136"/>
      <c r="D394" s="136"/>
      <c r="E394" s="136"/>
      <c r="F394" s="136"/>
      <c r="G394" s="136"/>
      <c r="H394" s="136"/>
      <c r="I394" s="136"/>
      <c r="J394" s="137"/>
    </row>
    <row r="395" customFormat="false" ht="15" hidden="false" customHeight="true" outlineLevel="0" collapsed="false">
      <c r="B395" s="135"/>
      <c r="C395" s="136"/>
      <c r="D395" s="136"/>
      <c r="E395" s="136"/>
      <c r="F395" s="136"/>
      <c r="G395" s="136"/>
      <c r="H395" s="136"/>
      <c r="I395" s="136"/>
      <c r="J395" s="137"/>
    </row>
    <row r="396" customFormat="false" ht="15" hidden="false" customHeight="true" outlineLevel="0" collapsed="false">
      <c r="B396" s="135"/>
      <c r="C396" s="136"/>
      <c r="D396" s="136"/>
      <c r="E396" s="136"/>
      <c r="F396" s="136"/>
      <c r="G396" s="136"/>
      <c r="H396" s="136"/>
      <c r="I396" s="136"/>
      <c r="J396" s="137"/>
    </row>
    <row r="397" customFormat="false" ht="15" hidden="false" customHeight="true" outlineLevel="0" collapsed="false">
      <c r="B397" s="135"/>
      <c r="C397" s="136"/>
      <c r="D397" s="136"/>
      <c r="E397" s="136"/>
      <c r="F397" s="136"/>
      <c r="G397" s="136"/>
      <c r="H397" s="136"/>
      <c r="I397" s="136"/>
      <c r="J397" s="137"/>
    </row>
    <row r="398" customFormat="false" ht="15" hidden="false" customHeight="true" outlineLevel="0" collapsed="false">
      <c r="B398" s="135"/>
      <c r="C398" s="136"/>
      <c r="D398" s="136"/>
      <c r="E398" s="136"/>
      <c r="F398" s="136"/>
      <c r="G398" s="136"/>
      <c r="H398" s="136"/>
      <c r="I398" s="136"/>
      <c r="J398" s="137"/>
    </row>
    <row r="399" customFormat="false" ht="15" hidden="false" customHeight="true" outlineLevel="0" collapsed="false">
      <c r="B399" s="135"/>
      <c r="C399" s="136"/>
      <c r="D399" s="136"/>
      <c r="E399" s="136"/>
      <c r="F399" s="136"/>
      <c r="G399" s="136"/>
      <c r="H399" s="136"/>
      <c r="I399" s="136"/>
      <c r="J399" s="137"/>
    </row>
    <row r="400" customFormat="false" ht="15" hidden="false" customHeight="true" outlineLevel="0" collapsed="false">
      <c r="B400" s="135"/>
      <c r="C400" s="136"/>
      <c r="D400" s="136"/>
      <c r="E400" s="136"/>
      <c r="F400" s="136"/>
      <c r="G400" s="136"/>
      <c r="H400" s="136"/>
      <c r="I400" s="136"/>
      <c r="J400" s="137"/>
    </row>
    <row r="401" customFormat="false" ht="15" hidden="false" customHeight="true" outlineLevel="0" collapsed="false">
      <c r="B401" s="135"/>
      <c r="C401" s="136"/>
      <c r="D401" s="136"/>
      <c r="E401" s="136"/>
      <c r="F401" s="136"/>
      <c r="G401" s="136"/>
      <c r="H401" s="136"/>
      <c r="I401" s="136"/>
      <c r="J401" s="137"/>
    </row>
    <row r="402" customFormat="false" ht="15" hidden="false" customHeight="true" outlineLevel="0" collapsed="false">
      <c r="B402" s="135"/>
      <c r="C402" s="136"/>
      <c r="D402" s="136"/>
      <c r="E402" s="136"/>
      <c r="F402" s="136"/>
      <c r="G402" s="136"/>
      <c r="H402" s="136"/>
      <c r="I402" s="136"/>
      <c r="J402" s="137"/>
    </row>
    <row r="403" customFormat="false" ht="15" hidden="false" customHeight="true" outlineLevel="0" collapsed="false">
      <c r="B403" s="135"/>
      <c r="C403" s="136"/>
      <c r="D403" s="136"/>
      <c r="E403" s="136"/>
      <c r="F403" s="136"/>
      <c r="G403" s="136"/>
      <c r="H403" s="136"/>
      <c r="I403" s="136"/>
      <c r="J403" s="137"/>
    </row>
    <row r="404" customFormat="false" ht="15" hidden="false" customHeight="true" outlineLevel="0" collapsed="false">
      <c r="B404" s="135"/>
      <c r="C404" s="136"/>
      <c r="D404" s="136"/>
      <c r="E404" s="136"/>
      <c r="F404" s="136"/>
      <c r="G404" s="136"/>
      <c r="H404" s="136"/>
      <c r="I404" s="136"/>
      <c r="J404" s="137"/>
    </row>
    <row r="405" customFormat="false" ht="15" hidden="false" customHeight="true" outlineLevel="0" collapsed="false">
      <c r="B405" s="135"/>
      <c r="C405" s="136"/>
      <c r="D405" s="136"/>
      <c r="E405" s="136"/>
      <c r="F405" s="136"/>
      <c r="G405" s="136"/>
      <c r="H405" s="136"/>
      <c r="I405" s="136"/>
      <c r="J405" s="137"/>
    </row>
    <row r="406" customFormat="false" ht="15" hidden="false" customHeight="true" outlineLevel="0" collapsed="false">
      <c r="B406" s="135"/>
      <c r="C406" s="136"/>
      <c r="D406" s="136"/>
      <c r="E406" s="136"/>
      <c r="F406" s="136"/>
      <c r="G406" s="136"/>
      <c r="H406" s="136"/>
      <c r="I406" s="136"/>
      <c r="J406" s="137"/>
    </row>
    <row r="407" customFormat="false" ht="15" hidden="false" customHeight="true" outlineLevel="0" collapsed="false">
      <c r="B407" s="135"/>
      <c r="C407" s="136"/>
      <c r="D407" s="136"/>
      <c r="E407" s="136"/>
      <c r="F407" s="136"/>
      <c r="G407" s="136"/>
      <c r="H407" s="136"/>
      <c r="I407" s="136"/>
      <c r="J407" s="137"/>
    </row>
    <row r="408" customFormat="false" ht="15" hidden="false" customHeight="true" outlineLevel="0" collapsed="false">
      <c r="B408" s="135"/>
      <c r="C408" s="136"/>
      <c r="D408" s="136"/>
      <c r="E408" s="136"/>
      <c r="F408" s="136"/>
      <c r="G408" s="136"/>
      <c r="H408" s="136"/>
      <c r="I408" s="136"/>
      <c r="J408" s="137"/>
    </row>
    <row r="409" customFormat="false" ht="15" hidden="false" customHeight="true" outlineLevel="0" collapsed="false">
      <c r="B409" s="135"/>
      <c r="C409" s="136"/>
      <c r="D409" s="136"/>
      <c r="E409" s="136"/>
      <c r="F409" s="136"/>
      <c r="G409" s="136"/>
      <c r="H409" s="136"/>
      <c r="I409" s="136"/>
      <c r="J409" s="137"/>
    </row>
    <row r="410" customFormat="false" ht="15" hidden="false" customHeight="true" outlineLevel="0" collapsed="false">
      <c r="B410" s="135"/>
      <c r="C410" s="136"/>
      <c r="D410" s="136"/>
      <c r="E410" s="136"/>
      <c r="F410" s="136"/>
      <c r="G410" s="136"/>
      <c r="H410" s="136"/>
      <c r="I410" s="136"/>
      <c r="J410" s="137"/>
    </row>
    <row r="411" customFormat="false" ht="15" hidden="false" customHeight="true" outlineLevel="0" collapsed="false">
      <c r="B411" s="135"/>
      <c r="C411" s="136"/>
      <c r="D411" s="136"/>
      <c r="E411" s="136"/>
      <c r="F411" s="136"/>
      <c r="G411" s="136"/>
      <c r="H411" s="136"/>
      <c r="I411" s="136"/>
      <c r="J411" s="137"/>
    </row>
    <row r="412" customFormat="false" ht="15" hidden="false" customHeight="true" outlineLevel="0" collapsed="false">
      <c r="B412" s="135"/>
      <c r="C412" s="136"/>
      <c r="D412" s="136"/>
      <c r="E412" s="136"/>
      <c r="F412" s="136"/>
      <c r="G412" s="136"/>
      <c r="H412" s="136"/>
      <c r="I412" s="136"/>
      <c r="J412" s="137"/>
    </row>
    <row r="413" customFormat="false" ht="15" hidden="false" customHeight="true" outlineLevel="0" collapsed="false">
      <c r="B413" s="135"/>
      <c r="C413" s="136"/>
      <c r="D413" s="136"/>
      <c r="E413" s="136"/>
      <c r="F413" s="136"/>
      <c r="G413" s="136"/>
      <c r="H413" s="136"/>
      <c r="I413" s="136"/>
      <c r="J413" s="137"/>
    </row>
    <row r="414" customFormat="false" ht="15" hidden="false" customHeight="true" outlineLevel="0" collapsed="false">
      <c r="B414" s="135"/>
      <c r="C414" s="136"/>
      <c r="D414" s="136"/>
      <c r="E414" s="136"/>
      <c r="F414" s="136"/>
      <c r="G414" s="136"/>
      <c r="H414" s="136"/>
      <c r="I414" s="136"/>
      <c r="J414" s="137"/>
    </row>
    <row r="415" customFormat="false" ht="15" hidden="false" customHeight="true" outlineLevel="0" collapsed="false">
      <c r="B415" s="135"/>
      <c r="C415" s="136"/>
      <c r="D415" s="136"/>
      <c r="E415" s="136"/>
      <c r="F415" s="136"/>
      <c r="G415" s="136"/>
      <c r="H415" s="136"/>
      <c r="I415" s="136"/>
      <c r="J415" s="137"/>
    </row>
    <row r="416" customFormat="false" ht="15" hidden="false" customHeight="true" outlineLevel="0" collapsed="false">
      <c r="B416" s="135"/>
      <c r="C416" s="136"/>
      <c r="D416" s="136"/>
      <c r="E416" s="136"/>
      <c r="F416" s="136"/>
      <c r="G416" s="136"/>
      <c r="H416" s="136"/>
      <c r="I416" s="136"/>
      <c r="J416" s="137"/>
    </row>
    <row r="417" customFormat="false" ht="15" hidden="false" customHeight="true" outlineLevel="0" collapsed="false">
      <c r="B417" s="135"/>
      <c r="C417" s="136"/>
      <c r="D417" s="136"/>
      <c r="E417" s="136"/>
      <c r="F417" s="136"/>
      <c r="G417" s="136"/>
      <c r="H417" s="136"/>
      <c r="I417" s="136"/>
      <c r="J417" s="137"/>
    </row>
    <row r="418" customFormat="false" ht="15" hidden="false" customHeight="true" outlineLevel="0" collapsed="false">
      <c r="B418" s="135"/>
      <c r="C418" s="136"/>
      <c r="D418" s="136"/>
      <c r="E418" s="136"/>
      <c r="F418" s="136"/>
      <c r="G418" s="136"/>
      <c r="H418" s="136"/>
      <c r="I418" s="136"/>
      <c r="J418" s="137"/>
    </row>
    <row r="419" customFormat="false" ht="15" hidden="false" customHeight="true" outlineLevel="0" collapsed="false">
      <c r="B419" s="135"/>
      <c r="C419" s="136"/>
      <c r="D419" s="136"/>
      <c r="E419" s="136"/>
      <c r="F419" s="136"/>
      <c r="G419" s="136"/>
      <c r="H419" s="136"/>
      <c r="I419" s="136"/>
      <c r="J419" s="137"/>
    </row>
    <row r="420" customFormat="false" ht="15" hidden="false" customHeight="true" outlineLevel="0" collapsed="false">
      <c r="B420" s="135"/>
      <c r="C420" s="136"/>
      <c r="D420" s="136"/>
      <c r="E420" s="136"/>
      <c r="F420" s="136"/>
      <c r="G420" s="136"/>
      <c r="H420" s="136"/>
      <c r="I420" s="136"/>
      <c r="J420" s="137"/>
    </row>
    <row r="421" customFormat="false" ht="15" hidden="false" customHeight="true" outlineLevel="0" collapsed="false">
      <c r="B421" s="138" t="str">
        <f aca="false">CHAR(CODE(B459)+1)</f>
        <v>P</v>
      </c>
      <c r="C421" s="139" t="s">
        <v>3</v>
      </c>
      <c r="D421" s="139" t="s">
        <v>4</v>
      </c>
      <c r="E421" s="139" t="s">
        <v>5</v>
      </c>
      <c r="F421" s="139" t="s">
        <v>6</v>
      </c>
      <c r="G421" s="139" t="s">
        <v>7</v>
      </c>
      <c r="H421" s="139" t="s">
        <v>8</v>
      </c>
      <c r="I421" s="139" t="s">
        <v>9</v>
      </c>
      <c r="J421" s="140" t="s">
        <v>10</v>
      </c>
    </row>
    <row r="422" customFormat="false" ht="15" hidden="false" customHeight="true" outlineLevel="0" collapsed="false">
      <c r="B422" s="132"/>
      <c r="C422" s="133"/>
      <c r="D422" s="133"/>
      <c r="E422" s="133"/>
      <c r="F422" s="133"/>
      <c r="G422" s="133"/>
      <c r="H422" s="133"/>
      <c r="I422" s="133"/>
      <c r="J422" s="134"/>
    </row>
    <row r="423" customFormat="false" ht="15" hidden="false" customHeight="true" outlineLevel="0" collapsed="false">
      <c r="B423" s="132"/>
      <c r="C423" s="133"/>
      <c r="D423" s="133"/>
      <c r="E423" s="133"/>
      <c r="F423" s="133"/>
      <c r="G423" s="133"/>
      <c r="H423" s="133"/>
      <c r="I423" s="133"/>
      <c r="J423" s="134"/>
    </row>
    <row r="424" customFormat="false" ht="15" hidden="false" customHeight="true" outlineLevel="0" collapsed="false">
      <c r="B424" s="135"/>
      <c r="C424" s="136"/>
      <c r="D424" s="136"/>
      <c r="E424" s="136"/>
      <c r="F424" s="136"/>
      <c r="G424" s="136"/>
      <c r="H424" s="136"/>
      <c r="I424" s="136"/>
      <c r="J424" s="137"/>
    </row>
    <row r="425" customFormat="false" ht="15" hidden="false" customHeight="true" outlineLevel="0" collapsed="false">
      <c r="B425" s="135"/>
      <c r="C425" s="136"/>
      <c r="D425" s="136"/>
      <c r="E425" s="136"/>
      <c r="F425" s="136"/>
      <c r="G425" s="136"/>
      <c r="H425" s="136"/>
      <c r="I425" s="136"/>
      <c r="J425" s="137"/>
    </row>
    <row r="426" customFormat="false" ht="15" hidden="false" customHeight="true" outlineLevel="0" collapsed="false">
      <c r="B426" s="135"/>
      <c r="C426" s="136"/>
      <c r="D426" s="136"/>
      <c r="E426" s="136"/>
      <c r="F426" s="136"/>
      <c r="G426" s="136"/>
      <c r="H426" s="136"/>
      <c r="I426" s="136"/>
      <c r="J426" s="137"/>
    </row>
    <row r="427" customFormat="false" ht="15" hidden="false" customHeight="true" outlineLevel="0" collapsed="false">
      <c r="B427" s="135"/>
      <c r="C427" s="136"/>
      <c r="D427" s="136"/>
      <c r="E427" s="136"/>
      <c r="F427" s="136"/>
      <c r="G427" s="136"/>
      <c r="H427" s="136"/>
      <c r="I427" s="136"/>
      <c r="J427" s="137"/>
    </row>
    <row r="428" customFormat="false" ht="15" hidden="false" customHeight="true" outlineLevel="0" collapsed="false">
      <c r="B428" s="135"/>
      <c r="C428" s="136"/>
      <c r="D428" s="136"/>
      <c r="E428" s="136"/>
      <c r="F428" s="136"/>
      <c r="G428" s="136"/>
      <c r="H428" s="136"/>
      <c r="I428" s="136"/>
      <c r="J428" s="137"/>
    </row>
    <row r="429" customFormat="false" ht="15" hidden="false" customHeight="true" outlineLevel="0" collapsed="false">
      <c r="B429" s="135"/>
      <c r="C429" s="136"/>
      <c r="D429" s="136"/>
      <c r="E429" s="136"/>
      <c r="F429" s="136"/>
      <c r="G429" s="136"/>
      <c r="H429" s="136"/>
      <c r="I429" s="136"/>
      <c r="J429" s="137"/>
    </row>
    <row r="430" customFormat="false" ht="15" hidden="false" customHeight="true" outlineLevel="0" collapsed="false">
      <c r="B430" s="135"/>
      <c r="C430" s="136"/>
      <c r="D430" s="136"/>
      <c r="E430" s="136"/>
      <c r="F430" s="136"/>
      <c r="G430" s="136"/>
      <c r="H430" s="136"/>
      <c r="I430" s="136"/>
      <c r="J430" s="137"/>
    </row>
    <row r="431" customFormat="false" ht="15" hidden="false" customHeight="true" outlineLevel="0" collapsed="false">
      <c r="B431" s="135"/>
      <c r="C431" s="136"/>
      <c r="D431" s="136"/>
      <c r="E431" s="136"/>
      <c r="F431" s="136"/>
      <c r="G431" s="136"/>
      <c r="H431" s="136"/>
      <c r="I431" s="136"/>
      <c r="J431" s="137"/>
    </row>
    <row r="432" customFormat="false" ht="15" hidden="false" customHeight="true" outlineLevel="0" collapsed="false">
      <c r="B432" s="135"/>
      <c r="C432" s="136"/>
      <c r="D432" s="136"/>
      <c r="E432" s="136"/>
      <c r="F432" s="136"/>
      <c r="G432" s="136"/>
      <c r="H432" s="136"/>
      <c r="I432" s="136"/>
      <c r="J432" s="137"/>
    </row>
    <row r="433" customFormat="false" ht="15" hidden="false" customHeight="true" outlineLevel="0" collapsed="false">
      <c r="B433" s="135"/>
      <c r="C433" s="136"/>
      <c r="D433" s="136"/>
      <c r="E433" s="136"/>
      <c r="F433" s="136"/>
      <c r="G433" s="136"/>
      <c r="H433" s="136"/>
      <c r="I433" s="136"/>
      <c r="J433" s="137"/>
    </row>
    <row r="434" customFormat="false" ht="15" hidden="false" customHeight="true" outlineLevel="0" collapsed="false">
      <c r="B434" s="135"/>
      <c r="C434" s="136"/>
      <c r="D434" s="136"/>
      <c r="E434" s="136"/>
      <c r="F434" s="136"/>
      <c r="G434" s="136"/>
      <c r="H434" s="136"/>
      <c r="I434" s="136"/>
      <c r="J434" s="137"/>
    </row>
    <row r="435" customFormat="false" ht="15" hidden="false" customHeight="true" outlineLevel="0" collapsed="false">
      <c r="B435" s="135"/>
      <c r="C435" s="136"/>
      <c r="D435" s="136"/>
      <c r="E435" s="136"/>
      <c r="F435" s="136"/>
      <c r="G435" s="136"/>
      <c r="H435" s="136"/>
      <c r="I435" s="136"/>
      <c r="J435" s="137"/>
    </row>
    <row r="436" customFormat="false" ht="15" hidden="false" customHeight="true" outlineLevel="0" collapsed="false">
      <c r="B436" s="135"/>
      <c r="C436" s="136"/>
      <c r="D436" s="136"/>
      <c r="E436" s="136"/>
      <c r="F436" s="136"/>
      <c r="G436" s="136"/>
      <c r="H436" s="136"/>
      <c r="I436" s="136"/>
      <c r="J436" s="137"/>
    </row>
    <row r="437" customFormat="false" ht="15" hidden="false" customHeight="true" outlineLevel="0" collapsed="false">
      <c r="B437" s="135"/>
      <c r="C437" s="136"/>
      <c r="D437" s="136"/>
      <c r="E437" s="136"/>
      <c r="F437" s="136"/>
      <c r="G437" s="136"/>
      <c r="H437" s="136"/>
      <c r="I437" s="136"/>
      <c r="J437" s="137"/>
    </row>
    <row r="438" customFormat="false" ht="15" hidden="false" customHeight="true" outlineLevel="0" collapsed="false">
      <c r="B438" s="135"/>
      <c r="C438" s="136"/>
      <c r="D438" s="136"/>
      <c r="E438" s="136"/>
      <c r="F438" s="136"/>
      <c r="G438" s="136"/>
      <c r="H438" s="136"/>
      <c r="I438" s="136"/>
      <c r="J438" s="137"/>
    </row>
    <row r="439" customFormat="false" ht="15" hidden="false" customHeight="true" outlineLevel="0" collapsed="false">
      <c r="B439" s="135"/>
      <c r="C439" s="136"/>
      <c r="D439" s="136"/>
      <c r="E439" s="136"/>
      <c r="F439" s="136"/>
      <c r="G439" s="136"/>
      <c r="H439" s="136"/>
      <c r="I439" s="136"/>
      <c r="J439" s="137"/>
    </row>
    <row r="440" customFormat="false" ht="15" hidden="false" customHeight="true" outlineLevel="0" collapsed="false">
      <c r="B440" s="135"/>
      <c r="C440" s="136"/>
      <c r="D440" s="136"/>
      <c r="E440" s="136"/>
      <c r="F440" s="136"/>
      <c r="G440" s="136"/>
      <c r="H440" s="136"/>
      <c r="I440" s="136"/>
      <c r="J440" s="137"/>
    </row>
    <row r="441" customFormat="false" ht="15" hidden="false" customHeight="true" outlineLevel="0" collapsed="false">
      <c r="B441" s="135"/>
      <c r="C441" s="136"/>
      <c r="D441" s="136"/>
      <c r="E441" s="136"/>
      <c r="F441" s="136"/>
      <c r="G441" s="136"/>
      <c r="H441" s="136"/>
      <c r="I441" s="136"/>
      <c r="J441" s="137"/>
    </row>
    <row r="442" customFormat="false" ht="15" hidden="false" customHeight="true" outlineLevel="0" collapsed="false">
      <c r="B442" s="135"/>
      <c r="C442" s="136"/>
      <c r="D442" s="136"/>
      <c r="E442" s="136"/>
      <c r="F442" s="136"/>
      <c r="G442" s="136"/>
      <c r="H442" s="136"/>
      <c r="I442" s="136"/>
      <c r="J442" s="137"/>
    </row>
    <row r="443" customFormat="false" ht="15" hidden="false" customHeight="true" outlineLevel="0" collapsed="false">
      <c r="B443" s="135"/>
      <c r="C443" s="136"/>
      <c r="D443" s="136"/>
      <c r="E443" s="136"/>
      <c r="F443" s="136"/>
      <c r="G443" s="136"/>
      <c r="H443" s="136"/>
      <c r="I443" s="136"/>
      <c r="J443" s="137"/>
    </row>
    <row r="444" customFormat="false" ht="15" hidden="false" customHeight="true" outlineLevel="0" collapsed="false">
      <c r="B444" s="135"/>
      <c r="C444" s="136"/>
      <c r="D444" s="136"/>
      <c r="E444" s="136"/>
      <c r="F444" s="136"/>
      <c r="G444" s="136"/>
      <c r="H444" s="136"/>
      <c r="I444" s="136"/>
      <c r="J444" s="137"/>
    </row>
    <row r="445" customFormat="false" ht="15" hidden="false" customHeight="true" outlineLevel="0" collapsed="false">
      <c r="B445" s="135"/>
      <c r="C445" s="136"/>
      <c r="D445" s="136"/>
      <c r="E445" s="136"/>
      <c r="F445" s="136"/>
      <c r="G445" s="136"/>
      <c r="H445" s="136"/>
      <c r="I445" s="136"/>
      <c r="J445" s="137"/>
    </row>
    <row r="446" customFormat="false" ht="15" hidden="false" customHeight="true" outlineLevel="0" collapsed="false">
      <c r="B446" s="135"/>
      <c r="C446" s="136"/>
      <c r="D446" s="136"/>
      <c r="E446" s="136"/>
      <c r="F446" s="136"/>
      <c r="G446" s="136"/>
      <c r="H446" s="136"/>
      <c r="I446" s="136"/>
      <c r="J446" s="137"/>
    </row>
    <row r="447" customFormat="false" ht="15" hidden="false" customHeight="true" outlineLevel="0" collapsed="false">
      <c r="B447" s="135"/>
      <c r="C447" s="136"/>
      <c r="D447" s="136"/>
      <c r="E447" s="136"/>
      <c r="F447" s="136"/>
      <c r="G447" s="136"/>
      <c r="H447" s="136"/>
      <c r="I447" s="136"/>
      <c r="J447" s="137"/>
    </row>
    <row r="448" customFormat="false" ht="15" hidden="false" customHeight="true" outlineLevel="0" collapsed="false">
      <c r="B448" s="135"/>
      <c r="C448" s="136"/>
      <c r="D448" s="136"/>
      <c r="E448" s="136"/>
      <c r="F448" s="136"/>
      <c r="G448" s="136"/>
      <c r="H448" s="136"/>
      <c r="I448" s="136"/>
      <c r="J448" s="137"/>
    </row>
    <row r="449" customFormat="false" ht="15" hidden="false" customHeight="true" outlineLevel="0" collapsed="false">
      <c r="B449" s="135"/>
      <c r="C449" s="136"/>
      <c r="D449" s="136"/>
      <c r="E449" s="136"/>
      <c r="F449" s="136"/>
      <c r="G449" s="136"/>
      <c r="H449" s="136"/>
      <c r="I449" s="136"/>
      <c r="J449" s="137"/>
    </row>
    <row r="450" customFormat="false" ht="15" hidden="false" customHeight="true" outlineLevel="0" collapsed="false">
      <c r="B450" s="135"/>
      <c r="C450" s="136"/>
      <c r="D450" s="136"/>
      <c r="E450" s="136"/>
      <c r="F450" s="136"/>
      <c r="G450" s="136"/>
      <c r="H450" s="136"/>
      <c r="I450" s="136"/>
      <c r="J450" s="137"/>
    </row>
    <row r="451" customFormat="false" ht="15" hidden="false" customHeight="true" outlineLevel="0" collapsed="false">
      <c r="B451" s="135"/>
      <c r="C451" s="136"/>
      <c r="D451" s="136"/>
      <c r="E451" s="136"/>
      <c r="F451" s="136"/>
      <c r="G451" s="136"/>
      <c r="H451" s="136"/>
      <c r="I451" s="136"/>
      <c r="J451" s="137"/>
    </row>
    <row r="452" customFormat="false" ht="15" hidden="false" customHeight="true" outlineLevel="0" collapsed="false">
      <c r="B452" s="135"/>
      <c r="C452" s="136"/>
      <c r="D452" s="136"/>
      <c r="E452" s="136"/>
      <c r="F452" s="136"/>
      <c r="G452" s="136"/>
      <c r="H452" s="136"/>
      <c r="I452" s="136"/>
      <c r="J452" s="137"/>
    </row>
    <row r="453" customFormat="false" ht="15" hidden="false" customHeight="true" outlineLevel="0" collapsed="false">
      <c r="B453" s="135"/>
      <c r="C453" s="136"/>
      <c r="D453" s="136"/>
      <c r="E453" s="136"/>
      <c r="F453" s="136"/>
      <c r="G453" s="136"/>
      <c r="H453" s="136"/>
      <c r="I453" s="136"/>
      <c r="J453" s="137"/>
    </row>
    <row r="454" customFormat="false" ht="15" hidden="false" customHeight="true" outlineLevel="0" collapsed="false">
      <c r="B454" s="135"/>
      <c r="C454" s="136"/>
      <c r="D454" s="136"/>
      <c r="E454" s="136"/>
      <c r="F454" s="136"/>
      <c r="G454" s="136"/>
      <c r="H454" s="136"/>
      <c r="I454" s="136"/>
      <c r="J454" s="137"/>
    </row>
    <row r="455" customFormat="false" ht="15" hidden="false" customHeight="true" outlineLevel="0" collapsed="false">
      <c r="B455" s="135"/>
      <c r="C455" s="136"/>
      <c r="D455" s="136"/>
      <c r="E455" s="136"/>
      <c r="F455" s="136"/>
      <c r="G455" s="136"/>
      <c r="H455" s="136"/>
      <c r="I455" s="136"/>
      <c r="J455" s="137"/>
    </row>
    <row r="456" customFormat="false" ht="15" hidden="false" customHeight="true" outlineLevel="0" collapsed="false">
      <c r="B456" s="135"/>
      <c r="C456" s="136"/>
      <c r="D456" s="136"/>
      <c r="E456" s="136"/>
      <c r="F456" s="136"/>
      <c r="G456" s="136"/>
      <c r="H456" s="136"/>
      <c r="I456" s="136"/>
      <c r="J456" s="137"/>
    </row>
    <row r="457" customFormat="false" ht="15" hidden="false" customHeight="true" outlineLevel="0" collapsed="false">
      <c r="B457" s="135"/>
      <c r="C457" s="136"/>
      <c r="D457" s="136"/>
      <c r="E457" s="136"/>
      <c r="F457" s="136"/>
      <c r="G457" s="136"/>
      <c r="H457" s="136"/>
      <c r="I457" s="136"/>
      <c r="J457" s="137"/>
    </row>
    <row r="458" customFormat="false" ht="15" hidden="false" customHeight="true" outlineLevel="0" collapsed="false">
      <c r="B458" s="135"/>
      <c r="C458" s="136"/>
      <c r="D458" s="136"/>
      <c r="E458" s="136"/>
      <c r="F458" s="136"/>
      <c r="G458" s="136"/>
      <c r="H458" s="136"/>
      <c r="I458" s="136"/>
      <c r="J458" s="137"/>
    </row>
    <row r="459" customFormat="false" ht="15" hidden="false" customHeight="true" outlineLevel="0" collapsed="false">
      <c r="B459" s="138" t="str">
        <f aca="false">CHAR(CODE(B497)+1)</f>
        <v>O</v>
      </c>
      <c r="C459" s="139" t="s">
        <v>3</v>
      </c>
      <c r="D459" s="139" t="s">
        <v>4</v>
      </c>
      <c r="E459" s="139" t="s">
        <v>5</v>
      </c>
      <c r="F459" s="139" t="s">
        <v>6</v>
      </c>
      <c r="G459" s="139" t="s">
        <v>7</v>
      </c>
      <c r="H459" s="139" t="s">
        <v>8</v>
      </c>
      <c r="I459" s="139" t="s">
        <v>9</v>
      </c>
      <c r="J459" s="140" t="s">
        <v>10</v>
      </c>
    </row>
    <row r="460" customFormat="false" ht="15" hidden="false" customHeight="true" outlineLevel="0" collapsed="false">
      <c r="B460" s="129"/>
      <c r="C460" s="130"/>
      <c r="D460" s="130"/>
      <c r="E460" s="130"/>
      <c r="F460" s="130"/>
      <c r="G460" s="130"/>
      <c r="H460" s="130"/>
      <c r="I460" s="130"/>
      <c r="J460" s="131"/>
    </row>
    <row r="461" customFormat="false" ht="15" hidden="false" customHeight="true" outlineLevel="0" collapsed="false">
      <c r="B461" s="132"/>
      <c r="C461" s="133"/>
      <c r="D461" s="133"/>
      <c r="E461" s="133"/>
      <c r="F461" s="133"/>
      <c r="G461" s="133"/>
      <c r="H461" s="133"/>
      <c r="I461" s="133"/>
      <c r="J461" s="134"/>
    </row>
    <row r="462" customFormat="false" ht="15" hidden="false" customHeight="true" outlineLevel="0" collapsed="false">
      <c r="B462" s="135"/>
      <c r="C462" s="136"/>
      <c r="D462" s="136"/>
      <c r="E462" s="136"/>
      <c r="F462" s="136"/>
      <c r="G462" s="136"/>
      <c r="H462" s="136"/>
      <c r="I462" s="136"/>
      <c r="J462" s="137"/>
    </row>
    <row r="463" customFormat="false" ht="15" hidden="false" customHeight="true" outlineLevel="0" collapsed="false">
      <c r="B463" s="135"/>
      <c r="C463" s="136"/>
      <c r="D463" s="136"/>
      <c r="E463" s="136"/>
      <c r="F463" s="136"/>
      <c r="G463" s="136"/>
      <c r="H463" s="136"/>
      <c r="I463" s="136"/>
      <c r="J463" s="137"/>
    </row>
    <row r="464" customFormat="false" ht="15" hidden="false" customHeight="true" outlineLevel="0" collapsed="false">
      <c r="B464" s="135"/>
      <c r="C464" s="136"/>
      <c r="D464" s="136"/>
      <c r="E464" s="136"/>
      <c r="F464" s="136"/>
      <c r="G464" s="136"/>
      <c r="H464" s="136"/>
      <c r="I464" s="136"/>
      <c r="J464" s="137"/>
    </row>
    <row r="465" customFormat="false" ht="15" hidden="false" customHeight="true" outlineLevel="0" collapsed="false">
      <c r="B465" s="135"/>
      <c r="C465" s="136"/>
      <c r="D465" s="136"/>
      <c r="E465" s="136"/>
      <c r="F465" s="136"/>
      <c r="G465" s="136"/>
      <c r="H465" s="136"/>
      <c r="I465" s="136"/>
      <c r="J465" s="137"/>
    </row>
    <row r="466" customFormat="false" ht="15" hidden="false" customHeight="true" outlineLevel="0" collapsed="false">
      <c r="B466" s="135"/>
      <c r="C466" s="136"/>
      <c r="D466" s="136"/>
      <c r="E466" s="136"/>
      <c r="F466" s="136"/>
      <c r="G466" s="136"/>
      <c r="H466" s="136"/>
      <c r="I466" s="136"/>
      <c r="J466" s="137"/>
    </row>
    <row r="467" customFormat="false" ht="15" hidden="false" customHeight="true" outlineLevel="0" collapsed="false">
      <c r="B467" s="135"/>
      <c r="C467" s="136"/>
      <c r="D467" s="136"/>
      <c r="E467" s="136"/>
      <c r="F467" s="136"/>
      <c r="G467" s="136"/>
      <c r="H467" s="136"/>
      <c r="I467" s="136"/>
      <c r="J467" s="137"/>
    </row>
    <row r="468" customFormat="false" ht="15" hidden="false" customHeight="true" outlineLevel="0" collapsed="false">
      <c r="B468" s="135"/>
      <c r="C468" s="136"/>
      <c r="D468" s="136"/>
      <c r="E468" s="136"/>
      <c r="F468" s="136"/>
      <c r="G468" s="136"/>
      <c r="H468" s="136"/>
      <c r="I468" s="136"/>
      <c r="J468" s="137"/>
    </row>
    <row r="469" customFormat="false" ht="15" hidden="false" customHeight="true" outlineLevel="0" collapsed="false">
      <c r="B469" s="135"/>
      <c r="C469" s="136"/>
      <c r="D469" s="136"/>
      <c r="E469" s="136"/>
      <c r="F469" s="136"/>
      <c r="G469" s="136"/>
      <c r="H469" s="136"/>
      <c r="I469" s="136"/>
      <c r="J469" s="137"/>
    </row>
    <row r="470" customFormat="false" ht="15" hidden="false" customHeight="true" outlineLevel="0" collapsed="false">
      <c r="B470" s="135"/>
      <c r="C470" s="136"/>
      <c r="D470" s="136"/>
      <c r="E470" s="136"/>
      <c r="F470" s="136"/>
      <c r="G470" s="136"/>
      <c r="H470" s="136"/>
      <c r="I470" s="136"/>
      <c r="J470" s="137"/>
    </row>
    <row r="471" customFormat="false" ht="15" hidden="false" customHeight="true" outlineLevel="0" collapsed="false">
      <c r="B471" s="135"/>
      <c r="C471" s="136"/>
      <c r="D471" s="136"/>
      <c r="E471" s="136"/>
      <c r="F471" s="136"/>
      <c r="G471" s="136"/>
      <c r="H471" s="136"/>
      <c r="I471" s="136"/>
      <c r="J471" s="137"/>
    </row>
    <row r="472" customFormat="false" ht="15" hidden="false" customHeight="true" outlineLevel="0" collapsed="false">
      <c r="B472" s="135"/>
      <c r="C472" s="136"/>
      <c r="D472" s="136"/>
      <c r="E472" s="136"/>
      <c r="F472" s="136"/>
      <c r="G472" s="136"/>
      <c r="H472" s="136"/>
      <c r="I472" s="136"/>
      <c r="J472" s="137"/>
    </row>
    <row r="473" customFormat="false" ht="15" hidden="false" customHeight="true" outlineLevel="0" collapsed="false">
      <c r="B473" s="135"/>
      <c r="C473" s="136"/>
      <c r="D473" s="136"/>
      <c r="E473" s="136"/>
      <c r="F473" s="136"/>
      <c r="G473" s="136"/>
      <c r="H473" s="136"/>
      <c r="I473" s="136"/>
      <c r="J473" s="137"/>
    </row>
    <row r="474" customFormat="false" ht="15" hidden="false" customHeight="true" outlineLevel="0" collapsed="false">
      <c r="B474" s="135"/>
      <c r="C474" s="136"/>
      <c r="D474" s="136"/>
      <c r="E474" s="136"/>
      <c r="F474" s="136"/>
      <c r="G474" s="136"/>
      <c r="H474" s="136"/>
      <c r="I474" s="136"/>
      <c r="J474" s="137"/>
    </row>
    <row r="475" customFormat="false" ht="15" hidden="false" customHeight="true" outlineLevel="0" collapsed="false">
      <c r="B475" s="135"/>
      <c r="C475" s="136"/>
      <c r="D475" s="136"/>
      <c r="E475" s="136"/>
      <c r="F475" s="136"/>
      <c r="G475" s="136"/>
      <c r="H475" s="136"/>
      <c r="I475" s="136"/>
      <c r="J475" s="137"/>
    </row>
    <row r="476" customFormat="false" ht="15" hidden="false" customHeight="true" outlineLevel="0" collapsed="false">
      <c r="B476" s="135"/>
      <c r="C476" s="136"/>
      <c r="D476" s="136"/>
      <c r="E476" s="136"/>
      <c r="F476" s="136"/>
      <c r="G476" s="136"/>
      <c r="H476" s="136"/>
      <c r="I476" s="136"/>
      <c r="J476" s="137"/>
    </row>
    <row r="477" customFormat="false" ht="15" hidden="false" customHeight="true" outlineLevel="0" collapsed="false">
      <c r="B477" s="135"/>
      <c r="C477" s="136"/>
      <c r="D477" s="136"/>
      <c r="E477" s="136"/>
      <c r="F477" s="136"/>
      <c r="G477" s="136"/>
      <c r="H477" s="136"/>
      <c r="I477" s="136"/>
      <c r="J477" s="137"/>
    </row>
    <row r="478" customFormat="false" ht="15" hidden="false" customHeight="true" outlineLevel="0" collapsed="false">
      <c r="B478" s="135"/>
      <c r="C478" s="136"/>
      <c r="D478" s="136"/>
      <c r="E478" s="136"/>
      <c r="F478" s="136"/>
      <c r="G478" s="136"/>
      <c r="H478" s="136"/>
      <c r="I478" s="136"/>
      <c r="J478" s="137"/>
    </row>
    <row r="479" customFormat="false" ht="15" hidden="false" customHeight="true" outlineLevel="0" collapsed="false">
      <c r="B479" s="135"/>
      <c r="C479" s="136"/>
      <c r="D479" s="136"/>
      <c r="E479" s="136"/>
      <c r="F479" s="136"/>
      <c r="G479" s="136"/>
      <c r="H479" s="136"/>
      <c r="I479" s="136"/>
      <c r="J479" s="137"/>
    </row>
    <row r="480" customFormat="false" ht="15" hidden="false" customHeight="true" outlineLevel="0" collapsed="false">
      <c r="B480" s="135"/>
      <c r="C480" s="136"/>
      <c r="D480" s="136"/>
      <c r="E480" s="136"/>
      <c r="F480" s="136"/>
      <c r="G480" s="136"/>
      <c r="H480" s="136"/>
      <c r="I480" s="136"/>
      <c r="J480" s="137"/>
    </row>
    <row r="481" customFormat="false" ht="15" hidden="false" customHeight="true" outlineLevel="0" collapsed="false">
      <c r="B481" s="135"/>
      <c r="C481" s="136"/>
      <c r="D481" s="136"/>
      <c r="E481" s="136"/>
      <c r="F481" s="136"/>
      <c r="G481" s="136"/>
      <c r="H481" s="136"/>
      <c r="I481" s="136"/>
      <c r="J481" s="137"/>
    </row>
    <row r="482" customFormat="false" ht="15" hidden="false" customHeight="true" outlineLevel="0" collapsed="false">
      <c r="B482" s="135"/>
      <c r="C482" s="136"/>
      <c r="D482" s="136"/>
      <c r="E482" s="136"/>
      <c r="F482" s="136"/>
      <c r="G482" s="136"/>
      <c r="H482" s="136"/>
      <c r="I482" s="136"/>
      <c r="J482" s="137"/>
    </row>
    <row r="483" customFormat="false" ht="15" hidden="false" customHeight="true" outlineLevel="0" collapsed="false">
      <c r="B483" s="135"/>
      <c r="C483" s="136"/>
      <c r="D483" s="136"/>
      <c r="E483" s="136"/>
      <c r="F483" s="136"/>
      <c r="G483" s="136"/>
      <c r="H483" s="136"/>
      <c r="I483" s="136"/>
      <c r="J483" s="137"/>
    </row>
    <row r="484" customFormat="false" ht="15" hidden="false" customHeight="true" outlineLevel="0" collapsed="false">
      <c r="B484" s="135"/>
      <c r="C484" s="136"/>
      <c r="D484" s="136"/>
      <c r="E484" s="136"/>
      <c r="F484" s="136"/>
      <c r="G484" s="136"/>
      <c r="H484" s="136"/>
      <c r="I484" s="136"/>
      <c r="J484" s="137"/>
    </row>
    <row r="485" customFormat="false" ht="15" hidden="false" customHeight="true" outlineLevel="0" collapsed="false">
      <c r="B485" s="135"/>
      <c r="C485" s="136"/>
      <c r="D485" s="136"/>
      <c r="E485" s="136"/>
      <c r="F485" s="136"/>
      <c r="G485" s="136"/>
      <c r="H485" s="136"/>
      <c r="I485" s="136"/>
      <c r="J485" s="137"/>
    </row>
    <row r="486" customFormat="false" ht="15" hidden="false" customHeight="true" outlineLevel="0" collapsed="false">
      <c r="B486" s="135"/>
      <c r="C486" s="136"/>
      <c r="D486" s="136"/>
      <c r="E486" s="136"/>
      <c r="F486" s="136"/>
      <c r="G486" s="136"/>
      <c r="H486" s="136"/>
      <c r="I486" s="136"/>
      <c r="J486" s="137"/>
    </row>
    <row r="487" customFormat="false" ht="15" hidden="false" customHeight="true" outlineLevel="0" collapsed="false">
      <c r="B487" s="135"/>
      <c r="C487" s="136"/>
      <c r="D487" s="136"/>
      <c r="E487" s="136"/>
      <c r="F487" s="136"/>
      <c r="G487" s="136"/>
      <c r="H487" s="136"/>
      <c r="I487" s="136"/>
      <c r="J487" s="137"/>
    </row>
    <row r="488" customFormat="false" ht="15" hidden="false" customHeight="true" outlineLevel="0" collapsed="false">
      <c r="B488" s="135"/>
      <c r="C488" s="136"/>
      <c r="D488" s="136"/>
      <c r="E488" s="136"/>
      <c r="F488" s="136"/>
      <c r="G488" s="136"/>
      <c r="H488" s="136"/>
      <c r="I488" s="136"/>
      <c r="J488" s="137"/>
    </row>
    <row r="489" customFormat="false" ht="15" hidden="false" customHeight="true" outlineLevel="0" collapsed="false">
      <c r="B489" s="135"/>
      <c r="C489" s="136"/>
      <c r="D489" s="136"/>
      <c r="E489" s="136"/>
      <c r="F489" s="136"/>
      <c r="G489" s="136"/>
      <c r="H489" s="136"/>
      <c r="I489" s="136"/>
      <c r="J489" s="137"/>
    </row>
    <row r="490" customFormat="false" ht="15" hidden="false" customHeight="true" outlineLevel="0" collapsed="false">
      <c r="B490" s="135"/>
      <c r="C490" s="136"/>
      <c r="D490" s="136"/>
      <c r="E490" s="136"/>
      <c r="F490" s="136"/>
      <c r="G490" s="136"/>
      <c r="H490" s="136"/>
      <c r="I490" s="136"/>
      <c r="J490" s="137"/>
    </row>
    <row r="491" customFormat="false" ht="15" hidden="false" customHeight="true" outlineLevel="0" collapsed="false">
      <c r="B491" s="135"/>
      <c r="C491" s="136"/>
      <c r="D491" s="136"/>
      <c r="E491" s="136"/>
      <c r="F491" s="136"/>
      <c r="G491" s="136"/>
      <c r="H491" s="136"/>
      <c r="I491" s="136"/>
      <c r="J491" s="137"/>
    </row>
    <row r="492" customFormat="false" ht="15" hidden="false" customHeight="true" outlineLevel="0" collapsed="false">
      <c r="B492" s="135"/>
      <c r="C492" s="136"/>
      <c r="D492" s="136"/>
      <c r="E492" s="136"/>
      <c r="F492" s="136"/>
      <c r="G492" s="136"/>
      <c r="H492" s="136"/>
      <c r="I492" s="136"/>
      <c r="J492" s="137"/>
    </row>
    <row r="493" customFormat="false" ht="15" hidden="false" customHeight="true" outlineLevel="0" collapsed="false">
      <c r="B493" s="135"/>
      <c r="C493" s="136"/>
      <c r="D493" s="136"/>
      <c r="E493" s="136"/>
      <c r="F493" s="136"/>
      <c r="G493" s="136"/>
      <c r="H493" s="136"/>
      <c r="I493" s="136"/>
      <c r="J493" s="137"/>
    </row>
    <row r="494" customFormat="false" ht="15" hidden="false" customHeight="true" outlineLevel="0" collapsed="false">
      <c r="B494" s="135"/>
      <c r="C494" s="136"/>
      <c r="D494" s="136"/>
      <c r="E494" s="136"/>
      <c r="F494" s="136"/>
      <c r="G494" s="136"/>
      <c r="H494" s="136"/>
      <c r="I494" s="136"/>
      <c r="J494" s="137"/>
    </row>
    <row r="495" customFormat="false" ht="15" hidden="false" customHeight="true" outlineLevel="0" collapsed="false">
      <c r="B495" s="135"/>
      <c r="C495" s="136"/>
      <c r="D495" s="136"/>
      <c r="E495" s="136"/>
      <c r="F495" s="136"/>
      <c r="G495" s="136"/>
      <c r="H495" s="136"/>
      <c r="I495" s="136"/>
      <c r="J495" s="137"/>
    </row>
    <row r="496" customFormat="false" ht="15" hidden="false" customHeight="true" outlineLevel="0" collapsed="false">
      <c r="B496" s="135"/>
      <c r="C496" s="136"/>
      <c r="D496" s="136"/>
      <c r="E496" s="136"/>
      <c r="F496" s="136"/>
      <c r="G496" s="136"/>
      <c r="H496" s="136"/>
      <c r="I496" s="136"/>
      <c r="J496" s="137"/>
    </row>
    <row r="497" customFormat="false" ht="15" hidden="false" customHeight="true" outlineLevel="0" collapsed="false">
      <c r="B497" s="138" t="str">
        <f aca="false">CHAR(CODE(B535)+1)</f>
        <v>N</v>
      </c>
      <c r="C497" s="139" t="s">
        <v>3</v>
      </c>
      <c r="D497" s="139" t="s">
        <v>4</v>
      </c>
      <c r="E497" s="139" t="s">
        <v>5</v>
      </c>
      <c r="F497" s="139" t="s">
        <v>6</v>
      </c>
      <c r="G497" s="139" t="s">
        <v>7</v>
      </c>
      <c r="H497" s="139" t="s">
        <v>8</v>
      </c>
      <c r="I497" s="139" t="s">
        <v>9</v>
      </c>
      <c r="J497" s="140" t="s">
        <v>10</v>
      </c>
    </row>
    <row r="498" customFormat="false" ht="15" hidden="false" customHeight="true" outlineLevel="0" collapsed="false">
      <c r="B498" s="132"/>
      <c r="C498" s="133"/>
      <c r="D498" s="133"/>
      <c r="E498" s="133"/>
      <c r="F498" s="133"/>
      <c r="G498" s="133"/>
      <c r="H498" s="133"/>
      <c r="I498" s="133"/>
      <c r="J498" s="134"/>
    </row>
    <row r="499" customFormat="false" ht="15" hidden="false" customHeight="true" outlineLevel="0" collapsed="false">
      <c r="B499" s="132"/>
      <c r="C499" s="133"/>
      <c r="D499" s="133"/>
      <c r="E499" s="133"/>
      <c r="F499" s="133"/>
      <c r="G499" s="133"/>
      <c r="H499" s="133"/>
      <c r="I499" s="133"/>
      <c r="J499" s="134"/>
    </row>
    <row r="500" customFormat="false" ht="15" hidden="false" customHeight="true" outlineLevel="0" collapsed="false">
      <c r="B500" s="135"/>
      <c r="C500" s="136"/>
      <c r="D500" s="136"/>
      <c r="E500" s="136"/>
      <c r="F500" s="136"/>
      <c r="G500" s="136"/>
      <c r="H500" s="136"/>
      <c r="I500" s="136"/>
      <c r="J500" s="137"/>
    </row>
    <row r="501" customFormat="false" ht="15" hidden="false" customHeight="true" outlineLevel="0" collapsed="false">
      <c r="B501" s="135"/>
      <c r="C501" s="136"/>
      <c r="D501" s="136"/>
      <c r="E501" s="136"/>
      <c r="F501" s="136"/>
      <c r="G501" s="136"/>
      <c r="H501" s="136"/>
      <c r="I501" s="136"/>
      <c r="J501" s="137"/>
    </row>
    <row r="502" customFormat="false" ht="15" hidden="false" customHeight="true" outlineLevel="0" collapsed="false">
      <c r="B502" s="135"/>
      <c r="C502" s="136"/>
      <c r="D502" s="136"/>
      <c r="E502" s="136"/>
      <c r="F502" s="136"/>
      <c r="G502" s="136"/>
      <c r="H502" s="136"/>
      <c r="I502" s="136"/>
      <c r="J502" s="137"/>
    </row>
    <row r="503" customFormat="false" ht="15" hidden="false" customHeight="true" outlineLevel="0" collapsed="false">
      <c r="B503" s="135"/>
      <c r="C503" s="136"/>
      <c r="D503" s="136"/>
      <c r="E503" s="136"/>
      <c r="F503" s="136"/>
      <c r="G503" s="136"/>
      <c r="H503" s="136"/>
      <c r="I503" s="136"/>
      <c r="J503" s="137"/>
    </row>
    <row r="504" customFormat="false" ht="15" hidden="false" customHeight="true" outlineLevel="0" collapsed="false">
      <c r="B504" s="135"/>
      <c r="C504" s="136"/>
      <c r="D504" s="136"/>
      <c r="E504" s="136"/>
      <c r="F504" s="136"/>
      <c r="G504" s="136"/>
      <c r="H504" s="136"/>
      <c r="I504" s="136"/>
      <c r="J504" s="137"/>
    </row>
    <row r="505" customFormat="false" ht="15" hidden="false" customHeight="true" outlineLevel="0" collapsed="false">
      <c r="B505" s="135"/>
      <c r="C505" s="136"/>
      <c r="D505" s="136"/>
      <c r="E505" s="136"/>
      <c r="F505" s="136"/>
      <c r="G505" s="136"/>
      <c r="H505" s="136"/>
      <c r="I505" s="136"/>
      <c r="J505" s="137"/>
    </row>
    <row r="506" customFormat="false" ht="15" hidden="false" customHeight="true" outlineLevel="0" collapsed="false">
      <c r="B506" s="135"/>
      <c r="C506" s="136"/>
      <c r="D506" s="136"/>
      <c r="E506" s="136"/>
      <c r="F506" s="136"/>
      <c r="G506" s="136"/>
      <c r="H506" s="136"/>
      <c r="I506" s="136"/>
      <c r="J506" s="137"/>
    </row>
    <row r="507" customFormat="false" ht="15" hidden="false" customHeight="true" outlineLevel="0" collapsed="false">
      <c r="B507" s="135"/>
      <c r="C507" s="136"/>
      <c r="D507" s="136"/>
      <c r="E507" s="136"/>
      <c r="F507" s="136"/>
      <c r="G507" s="136"/>
      <c r="H507" s="136"/>
      <c r="I507" s="136"/>
      <c r="J507" s="137"/>
    </row>
    <row r="508" customFormat="false" ht="15" hidden="false" customHeight="true" outlineLevel="0" collapsed="false">
      <c r="B508" s="135"/>
      <c r="C508" s="136"/>
      <c r="D508" s="136"/>
      <c r="E508" s="136"/>
      <c r="F508" s="136"/>
      <c r="G508" s="136"/>
      <c r="H508" s="136"/>
      <c r="I508" s="136"/>
      <c r="J508" s="137"/>
    </row>
    <row r="509" customFormat="false" ht="15" hidden="false" customHeight="true" outlineLevel="0" collapsed="false">
      <c r="B509" s="135"/>
      <c r="C509" s="136"/>
      <c r="D509" s="136"/>
      <c r="E509" s="136"/>
      <c r="F509" s="136"/>
      <c r="G509" s="136"/>
      <c r="H509" s="136"/>
      <c r="I509" s="136"/>
      <c r="J509" s="137"/>
    </row>
    <row r="510" customFormat="false" ht="15" hidden="false" customHeight="true" outlineLevel="0" collapsed="false">
      <c r="B510" s="135"/>
      <c r="C510" s="136"/>
      <c r="D510" s="136"/>
      <c r="E510" s="136"/>
      <c r="F510" s="136"/>
      <c r="G510" s="136"/>
      <c r="H510" s="136"/>
      <c r="I510" s="136"/>
      <c r="J510" s="137"/>
    </row>
    <row r="511" customFormat="false" ht="15" hidden="false" customHeight="true" outlineLevel="0" collapsed="false">
      <c r="B511" s="135"/>
      <c r="C511" s="136"/>
      <c r="D511" s="136"/>
      <c r="E511" s="136"/>
      <c r="F511" s="136"/>
      <c r="G511" s="136"/>
      <c r="H511" s="136"/>
      <c r="I511" s="136"/>
      <c r="J511" s="137"/>
    </row>
    <row r="512" customFormat="false" ht="15" hidden="false" customHeight="true" outlineLevel="0" collapsed="false">
      <c r="B512" s="135"/>
      <c r="C512" s="136"/>
      <c r="D512" s="136"/>
      <c r="E512" s="136"/>
      <c r="F512" s="136"/>
      <c r="G512" s="136"/>
      <c r="H512" s="136"/>
      <c r="I512" s="136"/>
      <c r="J512" s="137"/>
    </row>
    <row r="513" customFormat="false" ht="15" hidden="false" customHeight="true" outlineLevel="0" collapsed="false">
      <c r="B513" s="135"/>
      <c r="C513" s="136"/>
      <c r="D513" s="136"/>
      <c r="E513" s="136"/>
      <c r="F513" s="136"/>
      <c r="G513" s="136"/>
      <c r="H513" s="136"/>
      <c r="I513" s="136"/>
      <c r="J513" s="137"/>
    </row>
    <row r="514" customFormat="false" ht="15" hidden="false" customHeight="true" outlineLevel="0" collapsed="false">
      <c r="B514" s="135"/>
      <c r="C514" s="136"/>
      <c r="D514" s="136"/>
      <c r="E514" s="136"/>
      <c r="F514" s="136"/>
      <c r="G514" s="136"/>
      <c r="H514" s="136"/>
      <c r="I514" s="136"/>
      <c r="J514" s="137"/>
    </row>
    <row r="515" customFormat="false" ht="15" hidden="false" customHeight="true" outlineLevel="0" collapsed="false">
      <c r="B515" s="135"/>
      <c r="C515" s="136"/>
      <c r="D515" s="136"/>
      <c r="E515" s="136"/>
      <c r="F515" s="136"/>
      <c r="G515" s="136"/>
      <c r="H515" s="136"/>
      <c r="I515" s="136"/>
      <c r="J515" s="137"/>
    </row>
    <row r="516" customFormat="false" ht="15" hidden="false" customHeight="true" outlineLevel="0" collapsed="false">
      <c r="B516" s="135"/>
      <c r="C516" s="136"/>
      <c r="D516" s="136"/>
      <c r="E516" s="136"/>
      <c r="F516" s="136"/>
      <c r="G516" s="136"/>
      <c r="H516" s="136"/>
      <c r="I516" s="136"/>
      <c r="J516" s="137"/>
    </row>
    <row r="517" customFormat="false" ht="15" hidden="false" customHeight="true" outlineLevel="0" collapsed="false">
      <c r="B517" s="135"/>
      <c r="C517" s="136"/>
      <c r="D517" s="136"/>
      <c r="E517" s="136"/>
      <c r="F517" s="136"/>
      <c r="G517" s="136"/>
      <c r="H517" s="136"/>
      <c r="I517" s="136"/>
      <c r="J517" s="137"/>
    </row>
    <row r="518" customFormat="false" ht="15" hidden="false" customHeight="true" outlineLevel="0" collapsed="false">
      <c r="B518" s="135"/>
      <c r="C518" s="136"/>
      <c r="D518" s="136"/>
      <c r="E518" s="136"/>
      <c r="F518" s="136"/>
      <c r="G518" s="136"/>
      <c r="H518" s="136"/>
      <c r="I518" s="136"/>
      <c r="J518" s="137"/>
    </row>
    <row r="519" customFormat="false" ht="15" hidden="false" customHeight="true" outlineLevel="0" collapsed="false">
      <c r="B519" s="135"/>
      <c r="C519" s="136"/>
      <c r="D519" s="136"/>
      <c r="E519" s="136"/>
      <c r="F519" s="136"/>
      <c r="G519" s="136"/>
      <c r="H519" s="136"/>
      <c r="I519" s="136"/>
      <c r="J519" s="137"/>
    </row>
    <row r="520" customFormat="false" ht="15" hidden="false" customHeight="true" outlineLevel="0" collapsed="false">
      <c r="B520" s="135"/>
      <c r="C520" s="136"/>
      <c r="D520" s="136"/>
      <c r="E520" s="136"/>
      <c r="F520" s="136"/>
      <c r="G520" s="136"/>
      <c r="H520" s="136"/>
      <c r="I520" s="136"/>
      <c r="J520" s="137"/>
    </row>
    <row r="521" customFormat="false" ht="15" hidden="false" customHeight="true" outlineLevel="0" collapsed="false">
      <c r="B521" s="135"/>
      <c r="C521" s="136"/>
      <c r="D521" s="136"/>
      <c r="E521" s="136"/>
      <c r="F521" s="136"/>
      <c r="G521" s="136"/>
      <c r="H521" s="136"/>
      <c r="I521" s="136"/>
      <c r="J521" s="137"/>
    </row>
    <row r="522" customFormat="false" ht="15" hidden="false" customHeight="true" outlineLevel="0" collapsed="false">
      <c r="B522" s="135"/>
      <c r="C522" s="136"/>
      <c r="D522" s="136"/>
      <c r="E522" s="136"/>
      <c r="F522" s="136"/>
      <c r="G522" s="136"/>
      <c r="H522" s="136"/>
      <c r="I522" s="136"/>
      <c r="J522" s="137"/>
    </row>
    <row r="523" customFormat="false" ht="15" hidden="false" customHeight="true" outlineLevel="0" collapsed="false">
      <c r="B523" s="135"/>
      <c r="C523" s="136"/>
      <c r="D523" s="136"/>
      <c r="E523" s="136"/>
      <c r="F523" s="136"/>
      <c r="G523" s="136"/>
      <c r="H523" s="136"/>
      <c r="I523" s="136"/>
      <c r="J523" s="137"/>
    </row>
    <row r="524" customFormat="false" ht="15" hidden="false" customHeight="true" outlineLevel="0" collapsed="false">
      <c r="B524" s="135"/>
      <c r="C524" s="136"/>
      <c r="D524" s="136"/>
      <c r="E524" s="136"/>
      <c r="F524" s="136"/>
      <c r="G524" s="136"/>
      <c r="H524" s="136"/>
      <c r="I524" s="136"/>
      <c r="J524" s="137"/>
    </row>
    <row r="525" customFormat="false" ht="15" hidden="false" customHeight="true" outlineLevel="0" collapsed="false">
      <c r="B525" s="135"/>
      <c r="C525" s="136"/>
      <c r="D525" s="136"/>
      <c r="E525" s="136"/>
      <c r="F525" s="136"/>
      <c r="G525" s="136"/>
      <c r="H525" s="136"/>
      <c r="I525" s="136"/>
      <c r="J525" s="137"/>
    </row>
    <row r="526" customFormat="false" ht="15" hidden="false" customHeight="true" outlineLevel="0" collapsed="false">
      <c r="B526" s="135"/>
      <c r="C526" s="136"/>
      <c r="D526" s="136"/>
      <c r="E526" s="136"/>
      <c r="F526" s="136"/>
      <c r="G526" s="136"/>
      <c r="H526" s="136"/>
      <c r="I526" s="136"/>
      <c r="J526" s="137"/>
    </row>
    <row r="527" customFormat="false" ht="15" hidden="false" customHeight="true" outlineLevel="0" collapsed="false">
      <c r="B527" s="135"/>
      <c r="C527" s="136"/>
      <c r="D527" s="136"/>
      <c r="E527" s="136"/>
      <c r="F527" s="136"/>
      <c r="G527" s="136"/>
      <c r="H527" s="136"/>
      <c r="I527" s="136"/>
      <c r="J527" s="137"/>
    </row>
    <row r="528" customFormat="false" ht="15" hidden="false" customHeight="true" outlineLevel="0" collapsed="false">
      <c r="B528" s="135"/>
      <c r="C528" s="136"/>
      <c r="D528" s="136"/>
      <c r="E528" s="136"/>
      <c r="F528" s="136"/>
      <c r="G528" s="136"/>
      <c r="H528" s="136"/>
      <c r="I528" s="136"/>
      <c r="J528" s="137"/>
    </row>
    <row r="529" customFormat="false" ht="15" hidden="false" customHeight="true" outlineLevel="0" collapsed="false">
      <c r="B529" s="135"/>
      <c r="C529" s="136"/>
      <c r="D529" s="136"/>
      <c r="E529" s="136"/>
      <c r="F529" s="136"/>
      <c r="G529" s="136"/>
      <c r="H529" s="136"/>
      <c r="I529" s="136"/>
      <c r="J529" s="137"/>
    </row>
    <row r="530" customFormat="false" ht="15" hidden="false" customHeight="true" outlineLevel="0" collapsed="false">
      <c r="B530" s="135"/>
      <c r="C530" s="136"/>
      <c r="D530" s="136"/>
      <c r="E530" s="136"/>
      <c r="F530" s="136"/>
      <c r="G530" s="136"/>
      <c r="H530" s="136"/>
      <c r="I530" s="136"/>
      <c r="J530" s="137"/>
    </row>
    <row r="531" customFormat="false" ht="15" hidden="false" customHeight="true" outlineLevel="0" collapsed="false">
      <c r="B531" s="135"/>
      <c r="C531" s="136"/>
      <c r="D531" s="136"/>
      <c r="E531" s="136"/>
      <c r="F531" s="136"/>
      <c r="G531" s="136"/>
      <c r="H531" s="136"/>
      <c r="I531" s="136"/>
      <c r="J531" s="137"/>
    </row>
    <row r="532" customFormat="false" ht="15" hidden="false" customHeight="true" outlineLevel="0" collapsed="false">
      <c r="B532" s="135"/>
      <c r="C532" s="136"/>
      <c r="D532" s="136"/>
      <c r="E532" s="136"/>
      <c r="F532" s="136"/>
      <c r="G532" s="136"/>
      <c r="H532" s="136"/>
      <c r="I532" s="136"/>
      <c r="J532" s="137"/>
    </row>
    <row r="533" customFormat="false" ht="15" hidden="false" customHeight="true" outlineLevel="0" collapsed="false">
      <c r="B533" s="135"/>
      <c r="C533" s="136"/>
      <c r="D533" s="136"/>
      <c r="E533" s="136"/>
      <c r="F533" s="136"/>
      <c r="G533" s="136"/>
      <c r="H533" s="136"/>
      <c r="I533" s="136"/>
      <c r="J533" s="137"/>
    </row>
    <row r="534" customFormat="false" ht="15" hidden="false" customHeight="true" outlineLevel="0" collapsed="false">
      <c r="B534" s="135"/>
      <c r="C534" s="136"/>
      <c r="D534" s="136"/>
      <c r="E534" s="136"/>
      <c r="F534" s="136"/>
      <c r="G534" s="136"/>
      <c r="H534" s="136"/>
      <c r="I534" s="136"/>
      <c r="J534" s="137"/>
    </row>
    <row r="535" customFormat="false" ht="15" hidden="false" customHeight="true" outlineLevel="0" collapsed="false">
      <c r="B535" s="138" t="str">
        <f aca="false">CHAR(CODE(B573)+1)</f>
        <v>M</v>
      </c>
      <c r="C535" s="139" t="s">
        <v>3</v>
      </c>
      <c r="D535" s="139" t="s">
        <v>4</v>
      </c>
      <c r="E535" s="139" t="s">
        <v>5</v>
      </c>
      <c r="F535" s="139" t="s">
        <v>6</v>
      </c>
      <c r="G535" s="139" t="s">
        <v>7</v>
      </c>
      <c r="H535" s="139" t="s">
        <v>8</v>
      </c>
      <c r="I535" s="139" t="s">
        <v>9</v>
      </c>
      <c r="J535" s="140" t="s">
        <v>10</v>
      </c>
    </row>
    <row r="536" customFormat="false" ht="15" hidden="false" customHeight="true" outlineLevel="0" collapsed="false">
      <c r="B536" s="129"/>
      <c r="C536" s="130"/>
      <c r="D536" s="130"/>
      <c r="E536" s="130"/>
      <c r="F536" s="130"/>
      <c r="G536" s="130"/>
      <c r="H536" s="130"/>
      <c r="I536" s="130"/>
      <c r="J536" s="131"/>
    </row>
    <row r="537" customFormat="false" ht="15" hidden="false" customHeight="true" outlineLevel="0" collapsed="false">
      <c r="B537" s="132"/>
      <c r="C537" s="133"/>
      <c r="D537" s="133"/>
      <c r="E537" s="133"/>
      <c r="F537" s="133"/>
      <c r="G537" s="133"/>
      <c r="H537" s="133"/>
      <c r="I537" s="133"/>
      <c r="J537" s="134"/>
    </row>
    <row r="538" customFormat="false" ht="15" hidden="false" customHeight="true" outlineLevel="0" collapsed="false">
      <c r="B538" s="135"/>
      <c r="C538" s="136"/>
      <c r="D538" s="136"/>
      <c r="E538" s="136"/>
      <c r="F538" s="136"/>
      <c r="G538" s="136"/>
      <c r="H538" s="136"/>
      <c r="I538" s="136"/>
      <c r="J538" s="137"/>
    </row>
    <row r="539" customFormat="false" ht="15" hidden="false" customHeight="true" outlineLevel="0" collapsed="false">
      <c r="B539" s="135"/>
      <c r="C539" s="136"/>
      <c r="D539" s="136"/>
      <c r="E539" s="136"/>
      <c r="F539" s="136"/>
      <c r="G539" s="136"/>
      <c r="H539" s="136"/>
      <c r="I539" s="136"/>
      <c r="J539" s="137"/>
    </row>
    <row r="540" customFormat="false" ht="15" hidden="false" customHeight="true" outlineLevel="0" collapsed="false">
      <c r="B540" s="135"/>
      <c r="C540" s="136"/>
      <c r="D540" s="136"/>
      <c r="E540" s="136"/>
      <c r="F540" s="136"/>
      <c r="G540" s="136"/>
      <c r="H540" s="136"/>
      <c r="I540" s="136"/>
      <c r="J540" s="137"/>
    </row>
    <row r="541" customFormat="false" ht="15" hidden="false" customHeight="true" outlineLevel="0" collapsed="false">
      <c r="B541" s="135"/>
      <c r="C541" s="136"/>
      <c r="D541" s="136"/>
      <c r="E541" s="136"/>
      <c r="F541" s="136"/>
      <c r="G541" s="136"/>
      <c r="H541" s="136"/>
      <c r="I541" s="136"/>
      <c r="J541" s="137"/>
    </row>
    <row r="542" customFormat="false" ht="15" hidden="false" customHeight="true" outlineLevel="0" collapsed="false">
      <c r="B542" s="135"/>
      <c r="C542" s="136"/>
      <c r="D542" s="136"/>
      <c r="E542" s="136"/>
      <c r="F542" s="136"/>
      <c r="G542" s="136"/>
      <c r="H542" s="136"/>
      <c r="I542" s="136"/>
      <c r="J542" s="137"/>
    </row>
    <row r="543" customFormat="false" ht="15" hidden="false" customHeight="true" outlineLevel="0" collapsed="false">
      <c r="B543" s="135"/>
      <c r="C543" s="136"/>
      <c r="D543" s="136"/>
      <c r="E543" s="136"/>
      <c r="F543" s="136"/>
      <c r="G543" s="136"/>
      <c r="H543" s="136"/>
      <c r="I543" s="136"/>
      <c r="J543" s="137"/>
    </row>
    <row r="544" customFormat="false" ht="15" hidden="false" customHeight="true" outlineLevel="0" collapsed="false">
      <c r="B544" s="135"/>
      <c r="C544" s="136"/>
      <c r="D544" s="136"/>
      <c r="E544" s="136"/>
      <c r="F544" s="136"/>
      <c r="G544" s="136"/>
      <c r="H544" s="136"/>
      <c r="I544" s="136"/>
      <c r="J544" s="137"/>
    </row>
    <row r="545" customFormat="false" ht="15" hidden="false" customHeight="true" outlineLevel="0" collapsed="false">
      <c r="B545" s="135"/>
      <c r="C545" s="136"/>
      <c r="D545" s="136"/>
      <c r="E545" s="136"/>
      <c r="F545" s="136"/>
      <c r="G545" s="136"/>
      <c r="H545" s="136"/>
      <c r="I545" s="136"/>
      <c r="J545" s="137"/>
    </row>
    <row r="546" customFormat="false" ht="15" hidden="false" customHeight="true" outlineLevel="0" collapsed="false">
      <c r="B546" s="135"/>
      <c r="C546" s="136"/>
      <c r="D546" s="136"/>
      <c r="E546" s="136"/>
      <c r="F546" s="136"/>
      <c r="G546" s="136"/>
      <c r="H546" s="136"/>
      <c r="I546" s="136"/>
      <c r="J546" s="137"/>
    </row>
    <row r="547" customFormat="false" ht="15" hidden="false" customHeight="true" outlineLevel="0" collapsed="false">
      <c r="B547" s="135"/>
      <c r="C547" s="136"/>
      <c r="D547" s="136"/>
      <c r="E547" s="136"/>
      <c r="F547" s="136"/>
      <c r="G547" s="136"/>
      <c r="H547" s="136"/>
      <c r="I547" s="136"/>
      <c r="J547" s="137"/>
    </row>
    <row r="548" customFormat="false" ht="15" hidden="false" customHeight="true" outlineLevel="0" collapsed="false">
      <c r="B548" s="135"/>
      <c r="C548" s="136"/>
      <c r="D548" s="136"/>
      <c r="E548" s="136"/>
      <c r="F548" s="136"/>
      <c r="G548" s="136"/>
      <c r="H548" s="136"/>
      <c r="I548" s="136"/>
      <c r="J548" s="137"/>
    </row>
    <row r="549" customFormat="false" ht="15" hidden="false" customHeight="true" outlineLevel="0" collapsed="false">
      <c r="B549" s="135"/>
      <c r="C549" s="136"/>
      <c r="D549" s="136"/>
      <c r="E549" s="136"/>
      <c r="F549" s="136"/>
      <c r="G549" s="136"/>
      <c r="H549" s="136"/>
      <c r="I549" s="136"/>
      <c r="J549" s="137"/>
    </row>
    <row r="550" customFormat="false" ht="15" hidden="false" customHeight="true" outlineLevel="0" collapsed="false">
      <c r="B550" s="135"/>
      <c r="C550" s="136"/>
      <c r="D550" s="136"/>
      <c r="E550" s="136"/>
      <c r="F550" s="136"/>
      <c r="G550" s="136"/>
      <c r="H550" s="136"/>
      <c r="I550" s="136"/>
      <c r="J550" s="137"/>
    </row>
    <row r="551" customFormat="false" ht="15" hidden="false" customHeight="true" outlineLevel="0" collapsed="false">
      <c r="B551" s="135"/>
      <c r="C551" s="136"/>
      <c r="D551" s="136"/>
      <c r="E551" s="136"/>
      <c r="F551" s="136"/>
      <c r="G551" s="136"/>
      <c r="H551" s="136"/>
      <c r="I551" s="136"/>
      <c r="J551" s="137"/>
    </row>
    <row r="552" customFormat="false" ht="15" hidden="false" customHeight="true" outlineLevel="0" collapsed="false">
      <c r="B552" s="135"/>
      <c r="C552" s="136"/>
      <c r="D552" s="136"/>
      <c r="E552" s="136"/>
      <c r="F552" s="136"/>
      <c r="G552" s="136"/>
      <c r="H552" s="136"/>
      <c r="I552" s="136"/>
      <c r="J552" s="137"/>
    </row>
    <row r="553" customFormat="false" ht="15" hidden="false" customHeight="true" outlineLevel="0" collapsed="false">
      <c r="B553" s="135"/>
      <c r="C553" s="136"/>
      <c r="D553" s="136"/>
      <c r="E553" s="136"/>
      <c r="F553" s="136"/>
      <c r="G553" s="136"/>
      <c r="H553" s="136"/>
      <c r="I553" s="136"/>
      <c r="J553" s="137"/>
    </row>
    <row r="554" customFormat="false" ht="15" hidden="false" customHeight="true" outlineLevel="0" collapsed="false">
      <c r="B554" s="135"/>
      <c r="C554" s="136"/>
      <c r="D554" s="136"/>
      <c r="E554" s="136"/>
      <c r="F554" s="136"/>
      <c r="G554" s="136"/>
      <c r="H554" s="136"/>
      <c r="I554" s="136"/>
      <c r="J554" s="137"/>
    </row>
    <row r="555" customFormat="false" ht="15" hidden="false" customHeight="true" outlineLevel="0" collapsed="false">
      <c r="B555" s="135"/>
      <c r="C555" s="136"/>
      <c r="D555" s="136"/>
      <c r="E555" s="136"/>
      <c r="F555" s="136"/>
      <c r="G555" s="136"/>
      <c r="H555" s="136"/>
      <c r="I555" s="136"/>
      <c r="J555" s="137"/>
    </row>
    <row r="556" customFormat="false" ht="15" hidden="false" customHeight="true" outlineLevel="0" collapsed="false">
      <c r="B556" s="135"/>
      <c r="C556" s="136"/>
      <c r="D556" s="136"/>
      <c r="E556" s="136"/>
      <c r="F556" s="136"/>
      <c r="G556" s="136"/>
      <c r="H556" s="136"/>
      <c r="I556" s="136"/>
      <c r="J556" s="137"/>
    </row>
    <row r="557" customFormat="false" ht="15" hidden="false" customHeight="true" outlineLevel="0" collapsed="false">
      <c r="B557" s="135"/>
      <c r="C557" s="136"/>
      <c r="D557" s="136"/>
      <c r="E557" s="136"/>
      <c r="F557" s="136"/>
      <c r="G557" s="136"/>
      <c r="H557" s="136"/>
      <c r="I557" s="136"/>
      <c r="J557" s="137"/>
    </row>
    <row r="558" customFormat="false" ht="15" hidden="false" customHeight="true" outlineLevel="0" collapsed="false">
      <c r="B558" s="135"/>
      <c r="C558" s="136"/>
      <c r="D558" s="136"/>
      <c r="E558" s="136"/>
      <c r="F558" s="136"/>
      <c r="G558" s="136"/>
      <c r="H558" s="136"/>
      <c r="I558" s="136"/>
      <c r="J558" s="137"/>
    </row>
    <row r="559" customFormat="false" ht="15" hidden="false" customHeight="true" outlineLevel="0" collapsed="false">
      <c r="B559" s="135"/>
      <c r="C559" s="136"/>
      <c r="D559" s="136"/>
      <c r="E559" s="136"/>
      <c r="F559" s="136"/>
      <c r="G559" s="136"/>
      <c r="H559" s="136"/>
      <c r="I559" s="136"/>
      <c r="J559" s="137"/>
    </row>
    <row r="560" customFormat="false" ht="15" hidden="false" customHeight="true" outlineLevel="0" collapsed="false">
      <c r="B560" s="135"/>
      <c r="C560" s="136"/>
      <c r="D560" s="136"/>
      <c r="E560" s="136"/>
      <c r="F560" s="136"/>
      <c r="G560" s="136"/>
      <c r="H560" s="136"/>
      <c r="I560" s="136"/>
      <c r="J560" s="137"/>
    </row>
    <row r="561" customFormat="false" ht="15" hidden="false" customHeight="true" outlineLevel="0" collapsed="false">
      <c r="B561" s="135"/>
      <c r="C561" s="136"/>
      <c r="D561" s="136"/>
      <c r="E561" s="136"/>
      <c r="F561" s="136"/>
      <c r="G561" s="136"/>
      <c r="H561" s="136"/>
      <c r="I561" s="136"/>
      <c r="J561" s="137"/>
    </row>
    <row r="562" customFormat="false" ht="15" hidden="false" customHeight="true" outlineLevel="0" collapsed="false">
      <c r="B562" s="135"/>
      <c r="C562" s="136"/>
      <c r="D562" s="136"/>
      <c r="E562" s="136"/>
      <c r="F562" s="136"/>
      <c r="G562" s="136"/>
      <c r="H562" s="136"/>
      <c r="I562" s="136"/>
      <c r="J562" s="137"/>
    </row>
    <row r="563" customFormat="false" ht="15" hidden="false" customHeight="true" outlineLevel="0" collapsed="false">
      <c r="B563" s="135"/>
      <c r="C563" s="136"/>
      <c r="D563" s="136"/>
      <c r="E563" s="136"/>
      <c r="F563" s="136"/>
      <c r="G563" s="136"/>
      <c r="H563" s="136"/>
      <c r="I563" s="136"/>
      <c r="J563" s="137"/>
    </row>
    <row r="564" customFormat="false" ht="15" hidden="false" customHeight="true" outlineLevel="0" collapsed="false">
      <c r="B564" s="135"/>
      <c r="C564" s="136"/>
      <c r="D564" s="136"/>
      <c r="E564" s="136"/>
      <c r="F564" s="136"/>
      <c r="G564" s="136"/>
      <c r="H564" s="136"/>
      <c r="I564" s="136"/>
      <c r="J564" s="137"/>
    </row>
    <row r="565" customFormat="false" ht="15" hidden="false" customHeight="true" outlineLevel="0" collapsed="false">
      <c r="B565" s="135"/>
      <c r="C565" s="136"/>
      <c r="D565" s="136"/>
      <c r="E565" s="136"/>
      <c r="F565" s="136"/>
      <c r="G565" s="136"/>
      <c r="H565" s="136"/>
      <c r="I565" s="136"/>
      <c r="J565" s="137"/>
    </row>
    <row r="566" customFormat="false" ht="15" hidden="false" customHeight="true" outlineLevel="0" collapsed="false">
      <c r="B566" s="135"/>
      <c r="C566" s="136"/>
      <c r="D566" s="136"/>
      <c r="E566" s="136"/>
      <c r="F566" s="136"/>
      <c r="G566" s="136"/>
      <c r="H566" s="136"/>
      <c r="I566" s="136"/>
      <c r="J566" s="137"/>
    </row>
    <row r="567" customFormat="false" ht="15" hidden="false" customHeight="true" outlineLevel="0" collapsed="false">
      <c r="B567" s="135"/>
      <c r="C567" s="136"/>
      <c r="D567" s="136"/>
      <c r="E567" s="136"/>
      <c r="F567" s="136"/>
      <c r="G567" s="136"/>
      <c r="H567" s="136"/>
      <c r="I567" s="136"/>
      <c r="J567" s="137"/>
    </row>
    <row r="568" customFormat="false" ht="15" hidden="false" customHeight="true" outlineLevel="0" collapsed="false">
      <c r="B568" s="135"/>
      <c r="C568" s="136"/>
      <c r="D568" s="136"/>
      <c r="E568" s="136"/>
      <c r="F568" s="136"/>
      <c r="G568" s="136"/>
      <c r="H568" s="136"/>
      <c r="I568" s="136"/>
      <c r="J568" s="137"/>
    </row>
    <row r="569" customFormat="false" ht="15" hidden="false" customHeight="true" outlineLevel="0" collapsed="false">
      <c r="B569" s="135"/>
      <c r="C569" s="136"/>
      <c r="D569" s="136"/>
      <c r="E569" s="136"/>
      <c r="F569" s="136"/>
      <c r="G569" s="136"/>
      <c r="H569" s="136"/>
      <c r="I569" s="136"/>
      <c r="J569" s="137"/>
    </row>
    <row r="570" customFormat="false" ht="15" hidden="false" customHeight="true" outlineLevel="0" collapsed="false">
      <c r="B570" s="135"/>
      <c r="C570" s="136"/>
      <c r="D570" s="136"/>
      <c r="E570" s="136"/>
      <c r="F570" s="136"/>
      <c r="G570" s="136"/>
      <c r="H570" s="136"/>
      <c r="I570" s="136"/>
      <c r="J570" s="137"/>
    </row>
    <row r="571" customFormat="false" ht="15" hidden="false" customHeight="true" outlineLevel="0" collapsed="false">
      <c r="B571" s="135"/>
      <c r="C571" s="136"/>
      <c r="D571" s="136"/>
      <c r="E571" s="136"/>
      <c r="F571" s="136"/>
      <c r="G571" s="136"/>
      <c r="H571" s="136"/>
      <c r="I571" s="136"/>
      <c r="J571" s="137"/>
    </row>
    <row r="572" customFormat="false" ht="15" hidden="false" customHeight="true" outlineLevel="0" collapsed="false">
      <c r="B572" s="135"/>
      <c r="C572" s="136"/>
      <c r="D572" s="136"/>
      <c r="E572" s="136"/>
      <c r="F572" s="136"/>
      <c r="G572" s="136"/>
      <c r="H572" s="136"/>
      <c r="I572" s="136"/>
      <c r="J572" s="137"/>
    </row>
    <row r="573" customFormat="false" ht="15" hidden="false" customHeight="true" outlineLevel="0" collapsed="false">
      <c r="B573" s="138" t="str">
        <f aca="false">CHAR(CODE(B611)+1)</f>
        <v>L</v>
      </c>
      <c r="C573" s="139" t="s">
        <v>3</v>
      </c>
      <c r="D573" s="139" t="s">
        <v>4</v>
      </c>
      <c r="E573" s="139" t="s">
        <v>5</v>
      </c>
      <c r="F573" s="139" t="s">
        <v>6</v>
      </c>
      <c r="G573" s="139" t="s">
        <v>7</v>
      </c>
      <c r="H573" s="139" t="s">
        <v>8</v>
      </c>
      <c r="I573" s="139" t="s">
        <v>9</v>
      </c>
      <c r="J573" s="140" t="s">
        <v>10</v>
      </c>
    </row>
    <row r="574" customFormat="false" ht="15" hidden="false" customHeight="true" outlineLevel="0" collapsed="false">
      <c r="B574" s="132"/>
      <c r="C574" s="133"/>
      <c r="D574" s="133"/>
      <c r="E574" s="133"/>
      <c r="F574" s="133"/>
      <c r="G574" s="133"/>
      <c r="H574" s="133"/>
      <c r="I574" s="133"/>
      <c r="J574" s="134"/>
    </row>
    <row r="575" customFormat="false" ht="15" hidden="false" customHeight="true" outlineLevel="0" collapsed="false">
      <c r="B575" s="132"/>
      <c r="C575" s="133"/>
      <c r="D575" s="133"/>
      <c r="E575" s="133"/>
      <c r="F575" s="133"/>
      <c r="G575" s="133"/>
      <c r="H575" s="133"/>
      <c r="I575" s="133"/>
      <c r="J575" s="134"/>
    </row>
    <row r="576" customFormat="false" ht="15" hidden="false" customHeight="true" outlineLevel="0" collapsed="false">
      <c r="B576" s="135"/>
      <c r="C576" s="136"/>
      <c r="D576" s="136"/>
      <c r="E576" s="136"/>
      <c r="F576" s="136"/>
      <c r="G576" s="136"/>
      <c r="H576" s="136"/>
      <c r="I576" s="136"/>
      <c r="J576" s="137"/>
    </row>
    <row r="577" customFormat="false" ht="15" hidden="false" customHeight="true" outlineLevel="0" collapsed="false">
      <c r="B577" s="135"/>
      <c r="C577" s="136"/>
      <c r="D577" s="136"/>
      <c r="E577" s="136"/>
      <c r="F577" s="136"/>
      <c r="G577" s="136"/>
      <c r="H577" s="136"/>
      <c r="I577" s="136"/>
      <c r="J577" s="137"/>
    </row>
    <row r="578" customFormat="false" ht="15" hidden="false" customHeight="true" outlineLevel="0" collapsed="false">
      <c r="B578" s="135"/>
      <c r="C578" s="136"/>
      <c r="D578" s="136"/>
      <c r="E578" s="136"/>
      <c r="F578" s="136"/>
      <c r="G578" s="136"/>
      <c r="H578" s="136"/>
      <c r="I578" s="136"/>
      <c r="J578" s="137"/>
    </row>
    <row r="579" customFormat="false" ht="15" hidden="false" customHeight="true" outlineLevel="0" collapsed="false">
      <c r="B579" s="135"/>
      <c r="C579" s="136"/>
      <c r="D579" s="136"/>
      <c r="E579" s="136"/>
      <c r="F579" s="136"/>
      <c r="G579" s="136"/>
      <c r="H579" s="136"/>
      <c r="I579" s="136"/>
      <c r="J579" s="137"/>
    </row>
    <row r="580" customFormat="false" ht="15" hidden="false" customHeight="true" outlineLevel="0" collapsed="false">
      <c r="B580" s="135"/>
      <c r="C580" s="136"/>
      <c r="D580" s="136"/>
      <c r="E580" s="136"/>
      <c r="F580" s="136"/>
      <c r="G580" s="136"/>
      <c r="H580" s="136"/>
      <c r="I580" s="136"/>
      <c r="J580" s="137"/>
    </row>
    <row r="581" customFormat="false" ht="15" hidden="false" customHeight="true" outlineLevel="0" collapsed="false">
      <c r="B581" s="135"/>
      <c r="C581" s="136"/>
      <c r="D581" s="136"/>
      <c r="E581" s="136"/>
      <c r="F581" s="136"/>
      <c r="G581" s="136"/>
      <c r="H581" s="136"/>
      <c r="I581" s="136"/>
      <c r="J581" s="137"/>
    </row>
    <row r="582" customFormat="false" ht="15" hidden="false" customHeight="true" outlineLevel="0" collapsed="false">
      <c r="B582" s="135"/>
      <c r="C582" s="136"/>
      <c r="D582" s="136"/>
      <c r="E582" s="136"/>
      <c r="F582" s="136"/>
      <c r="G582" s="136"/>
      <c r="H582" s="136"/>
      <c r="I582" s="136"/>
      <c r="J582" s="137"/>
    </row>
    <row r="583" customFormat="false" ht="15" hidden="false" customHeight="true" outlineLevel="0" collapsed="false">
      <c r="B583" s="135"/>
      <c r="C583" s="136"/>
      <c r="D583" s="136"/>
      <c r="E583" s="136"/>
      <c r="F583" s="136"/>
      <c r="G583" s="136"/>
      <c r="H583" s="136"/>
      <c r="I583" s="136"/>
      <c r="J583" s="137"/>
    </row>
    <row r="584" customFormat="false" ht="15" hidden="false" customHeight="true" outlineLevel="0" collapsed="false">
      <c r="B584" s="135"/>
      <c r="C584" s="136"/>
      <c r="D584" s="136"/>
      <c r="E584" s="136"/>
      <c r="F584" s="136"/>
      <c r="G584" s="136"/>
      <c r="H584" s="136"/>
      <c r="I584" s="136"/>
      <c r="J584" s="137"/>
    </row>
    <row r="585" customFormat="false" ht="15" hidden="false" customHeight="true" outlineLevel="0" collapsed="false">
      <c r="B585" s="135"/>
      <c r="C585" s="136"/>
      <c r="D585" s="136"/>
      <c r="E585" s="136"/>
      <c r="F585" s="136"/>
      <c r="G585" s="136"/>
      <c r="H585" s="136"/>
      <c r="I585" s="136"/>
      <c r="J585" s="137"/>
    </row>
    <row r="586" customFormat="false" ht="15" hidden="false" customHeight="true" outlineLevel="0" collapsed="false">
      <c r="B586" s="135"/>
      <c r="C586" s="136"/>
      <c r="D586" s="136"/>
      <c r="E586" s="136"/>
      <c r="F586" s="136"/>
      <c r="G586" s="136"/>
      <c r="H586" s="136"/>
      <c r="I586" s="136"/>
      <c r="J586" s="137"/>
    </row>
    <row r="587" customFormat="false" ht="15" hidden="false" customHeight="true" outlineLevel="0" collapsed="false">
      <c r="B587" s="135"/>
      <c r="C587" s="136"/>
      <c r="D587" s="136"/>
      <c r="E587" s="136"/>
      <c r="F587" s="136"/>
      <c r="G587" s="136"/>
      <c r="H587" s="136"/>
      <c r="I587" s="136"/>
      <c r="J587" s="137"/>
    </row>
    <row r="588" customFormat="false" ht="15" hidden="false" customHeight="true" outlineLevel="0" collapsed="false">
      <c r="B588" s="135"/>
      <c r="C588" s="136"/>
      <c r="D588" s="136"/>
      <c r="E588" s="136"/>
      <c r="F588" s="136"/>
      <c r="G588" s="136"/>
      <c r="H588" s="136"/>
      <c r="I588" s="136"/>
      <c r="J588" s="137"/>
    </row>
    <row r="589" customFormat="false" ht="15" hidden="false" customHeight="true" outlineLevel="0" collapsed="false">
      <c r="B589" s="135"/>
      <c r="C589" s="136"/>
      <c r="D589" s="136"/>
      <c r="E589" s="136"/>
      <c r="F589" s="136"/>
      <c r="G589" s="136"/>
      <c r="H589" s="136"/>
      <c r="I589" s="136"/>
      <c r="J589" s="137"/>
    </row>
    <row r="590" customFormat="false" ht="15" hidden="false" customHeight="true" outlineLevel="0" collapsed="false">
      <c r="B590" s="135"/>
      <c r="C590" s="136"/>
      <c r="D590" s="136"/>
      <c r="E590" s="136"/>
      <c r="F590" s="136"/>
      <c r="G590" s="136"/>
      <c r="H590" s="136"/>
      <c r="I590" s="136"/>
      <c r="J590" s="137"/>
    </row>
    <row r="591" customFormat="false" ht="15" hidden="false" customHeight="true" outlineLevel="0" collapsed="false">
      <c r="B591" s="135"/>
      <c r="C591" s="136"/>
      <c r="D591" s="136"/>
      <c r="E591" s="136"/>
      <c r="F591" s="136"/>
      <c r="G591" s="136"/>
      <c r="H591" s="136"/>
      <c r="I591" s="136"/>
      <c r="J591" s="137"/>
    </row>
    <row r="592" customFormat="false" ht="15" hidden="false" customHeight="true" outlineLevel="0" collapsed="false">
      <c r="B592" s="135"/>
      <c r="C592" s="136"/>
      <c r="D592" s="136"/>
      <c r="E592" s="136"/>
      <c r="F592" s="136"/>
      <c r="G592" s="136"/>
      <c r="H592" s="136"/>
      <c r="I592" s="136"/>
      <c r="J592" s="137"/>
    </row>
    <row r="593" customFormat="false" ht="15" hidden="false" customHeight="true" outlineLevel="0" collapsed="false">
      <c r="B593" s="135"/>
      <c r="C593" s="136"/>
      <c r="D593" s="136"/>
      <c r="E593" s="136"/>
      <c r="F593" s="136"/>
      <c r="G593" s="136"/>
      <c r="H593" s="136"/>
      <c r="I593" s="136"/>
      <c r="J593" s="137"/>
    </row>
    <row r="594" customFormat="false" ht="15" hidden="false" customHeight="true" outlineLevel="0" collapsed="false">
      <c r="B594" s="135"/>
      <c r="C594" s="136"/>
      <c r="D594" s="136"/>
      <c r="E594" s="136"/>
      <c r="F594" s="136"/>
      <c r="G594" s="136"/>
      <c r="H594" s="136"/>
      <c r="I594" s="136"/>
      <c r="J594" s="137"/>
    </row>
    <row r="595" customFormat="false" ht="15" hidden="false" customHeight="true" outlineLevel="0" collapsed="false">
      <c r="B595" s="135"/>
      <c r="C595" s="136"/>
      <c r="D595" s="136"/>
      <c r="E595" s="136"/>
      <c r="F595" s="136"/>
      <c r="G595" s="136"/>
      <c r="H595" s="136"/>
      <c r="I595" s="136"/>
      <c r="J595" s="137"/>
    </row>
    <row r="596" customFormat="false" ht="15" hidden="false" customHeight="true" outlineLevel="0" collapsed="false">
      <c r="B596" s="135"/>
      <c r="C596" s="136"/>
      <c r="D596" s="136"/>
      <c r="E596" s="136"/>
      <c r="F596" s="136"/>
      <c r="G596" s="136"/>
      <c r="H596" s="136"/>
      <c r="I596" s="136"/>
      <c r="J596" s="137"/>
    </row>
    <row r="597" customFormat="false" ht="15" hidden="false" customHeight="true" outlineLevel="0" collapsed="false">
      <c r="B597" s="135"/>
      <c r="C597" s="136"/>
      <c r="D597" s="136"/>
      <c r="E597" s="136"/>
      <c r="F597" s="136"/>
      <c r="G597" s="136"/>
      <c r="H597" s="136"/>
      <c r="I597" s="136"/>
      <c r="J597" s="137"/>
    </row>
    <row r="598" customFormat="false" ht="15" hidden="false" customHeight="true" outlineLevel="0" collapsed="false">
      <c r="B598" s="135"/>
      <c r="C598" s="136"/>
      <c r="D598" s="136"/>
      <c r="E598" s="136"/>
      <c r="F598" s="136"/>
      <c r="G598" s="136"/>
      <c r="H598" s="136"/>
      <c r="I598" s="136"/>
      <c r="J598" s="137"/>
    </row>
    <row r="599" customFormat="false" ht="15" hidden="false" customHeight="true" outlineLevel="0" collapsed="false">
      <c r="B599" s="135"/>
      <c r="C599" s="136"/>
      <c r="D599" s="136"/>
      <c r="E599" s="136"/>
      <c r="F599" s="136"/>
      <c r="G599" s="136"/>
      <c r="H599" s="136"/>
      <c r="I599" s="136"/>
      <c r="J599" s="137"/>
    </row>
    <row r="600" customFormat="false" ht="15" hidden="false" customHeight="true" outlineLevel="0" collapsed="false">
      <c r="B600" s="135"/>
      <c r="C600" s="136"/>
      <c r="D600" s="136"/>
      <c r="E600" s="136"/>
      <c r="F600" s="136"/>
      <c r="G600" s="136"/>
      <c r="H600" s="136"/>
      <c r="I600" s="136"/>
      <c r="J600" s="137"/>
    </row>
    <row r="601" customFormat="false" ht="15" hidden="false" customHeight="true" outlineLevel="0" collapsed="false">
      <c r="B601" s="135"/>
      <c r="C601" s="136"/>
      <c r="D601" s="136"/>
      <c r="E601" s="136"/>
      <c r="F601" s="136"/>
      <c r="G601" s="136"/>
      <c r="H601" s="136"/>
      <c r="I601" s="136"/>
      <c r="J601" s="137"/>
    </row>
    <row r="602" customFormat="false" ht="15" hidden="false" customHeight="true" outlineLevel="0" collapsed="false">
      <c r="B602" s="135"/>
      <c r="C602" s="136"/>
      <c r="D602" s="136"/>
      <c r="E602" s="136"/>
      <c r="F602" s="136"/>
      <c r="G602" s="136"/>
      <c r="H602" s="136"/>
      <c r="I602" s="136"/>
      <c r="J602" s="137"/>
    </row>
    <row r="603" customFormat="false" ht="15" hidden="false" customHeight="true" outlineLevel="0" collapsed="false">
      <c r="B603" s="135"/>
      <c r="C603" s="136"/>
      <c r="D603" s="136"/>
      <c r="E603" s="136"/>
      <c r="F603" s="136"/>
      <c r="G603" s="136"/>
      <c r="H603" s="136"/>
      <c r="I603" s="136"/>
      <c r="J603" s="137"/>
    </row>
    <row r="604" customFormat="false" ht="15" hidden="false" customHeight="true" outlineLevel="0" collapsed="false">
      <c r="B604" s="135"/>
      <c r="C604" s="136"/>
      <c r="D604" s="136"/>
      <c r="E604" s="136"/>
      <c r="F604" s="136"/>
      <c r="G604" s="136"/>
      <c r="H604" s="136"/>
      <c r="I604" s="136"/>
      <c r="J604" s="137"/>
    </row>
    <row r="605" customFormat="false" ht="15" hidden="false" customHeight="true" outlineLevel="0" collapsed="false">
      <c r="B605" s="135"/>
      <c r="C605" s="136"/>
      <c r="D605" s="136"/>
      <c r="E605" s="136"/>
      <c r="F605" s="136"/>
      <c r="G605" s="136"/>
      <c r="H605" s="136"/>
      <c r="I605" s="136"/>
      <c r="J605" s="137"/>
    </row>
    <row r="606" customFormat="false" ht="15" hidden="false" customHeight="true" outlineLevel="0" collapsed="false">
      <c r="B606" s="135"/>
      <c r="C606" s="136"/>
      <c r="D606" s="136"/>
      <c r="E606" s="136"/>
      <c r="F606" s="136"/>
      <c r="G606" s="136"/>
      <c r="H606" s="136"/>
      <c r="I606" s="136"/>
      <c r="J606" s="137"/>
    </row>
    <row r="607" customFormat="false" ht="15" hidden="false" customHeight="true" outlineLevel="0" collapsed="false">
      <c r="B607" s="135"/>
      <c r="C607" s="136"/>
      <c r="D607" s="136"/>
      <c r="E607" s="136"/>
      <c r="F607" s="136"/>
      <c r="G607" s="136"/>
      <c r="H607" s="136"/>
      <c r="I607" s="136"/>
      <c r="J607" s="137"/>
    </row>
    <row r="608" customFormat="false" ht="15" hidden="false" customHeight="true" outlineLevel="0" collapsed="false">
      <c r="B608" s="135"/>
      <c r="C608" s="136"/>
      <c r="D608" s="136"/>
      <c r="E608" s="136"/>
      <c r="F608" s="136"/>
      <c r="G608" s="136"/>
      <c r="H608" s="136"/>
      <c r="I608" s="136"/>
      <c r="J608" s="137"/>
    </row>
    <row r="609" customFormat="false" ht="15" hidden="false" customHeight="true" outlineLevel="0" collapsed="false">
      <c r="B609" s="135"/>
      <c r="C609" s="136"/>
      <c r="D609" s="136"/>
      <c r="E609" s="136"/>
      <c r="F609" s="136"/>
      <c r="G609" s="136"/>
      <c r="H609" s="136"/>
      <c r="I609" s="136"/>
      <c r="J609" s="137"/>
    </row>
    <row r="610" customFormat="false" ht="15" hidden="false" customHeight="true" outlineLevel="0" collapsed="false">
      <c r="B610" s="135"/>
      <c r="C610" s="136"/>
      <c r="D610" s="136"/>
      <c r="E610" s="136"/>
      <c r="F610" s="136"/>
      <c r="G610" s="136"/>
      <c r="H610" s="136"/>
      <c r="I610" s="136"/>
      <c r="J610" s="137"/>
    </row>
    <row r="611" customFormat="false" ht="15" hidden="false" customHeight="true" outlineLevel="0" collapsed="false">
      <c r="B611" s="138" t="str">
        <f aca="false">CHAR(CODE(B649)+1)</f>
        <v>K</v>
      </c>
      <c r="C611" s="139" t="s">
        <v>3</v>
      </c>
      <c r="D611" s="139" t="s">
        <v>4</v>
      </c>
      <c r="E611" s="139" t="s">
        <v>5</v>
      </c>
      <c r="F611" s="139" t="s">
        <v>6</v>
      </c>
      <c r="G611" s="139" t="s">
        <v>7</v>
      </c>
      <c r="H611" s="139" t="s">
        <v>8</v>
      </c>
      <c r="I611" s="139" t="s">
        <v>9</v>
      </c>
      <c r="J611" s="140" t="s">
        <v>10</v>
      </c>
    </row>
    <row r="612" customFormat="false" ht="15" hidden="false" customHeight="true" outlineLevel="0" collapsed="false">
      <c r="B612" s="129"/>
      <c r="C612" s="130"/>
      <c r="D612" s="130"/>
      <c r="E612" s="130"/>
      <c r="F612" s="130"/>
      <c r="G612" s="130"/>
      <c r="H612" s="130"/>
      <c r="I612" s="130"/>
      <c r="J612" s="131"/>
    </row>
    <row r="613" customFormat="false" ht="15" hidden="false" customHeight="true" outlineLevel="0" collapsed="false">
      <c r="B613" s="132"/>
      <c r="C613" s="133"/>
      <c r="D613" s="133"/>
      <c r="E613" s="133"/>
      <c r="F613" s="133"/>
      <c r="G613" s="133"/>
      <c r="H613" s="133"/>
      <c r="I613" s="133"/>
      <c r="J613" s="134"/>
    </row>
    <row r="614" customFormat="false" ht="15" hidden="false" customHeight="true" outlineLevel="0" collapsed="false">
      <c r="B614" s="135"/>
      <c r="C614" s="136"/>
      <c r="D614" s="136"/>
      <c r="E614" s="136"/>
      <c r="F614" s="136"/>
      <c r="G614" s="136"/>
      <c r="H614" s="136"/>
      <c r="I614" s="136"/>
      <c r="J614" s="137"/>
    </row>
    <row r="615" customFormat="false" ht="15" hidden="false" customHeight="true" outlineLevel="0" collapsed="false">
      <c r="B615" s="135"/>
      <c r="C615" s="136"/>
      <c r="D615" s="136"/>
      <c r="E615" s="136"/>
      <c r="F615" s="136"/>
      <c r="G615" s="136"/>
      <c r="H615" s="136"/>
      <c r="I615" s="136"/>
      <c r="J615" s="137"/>
    </row>
    <row r="616" customFormat="false" ht="15" hidden="false" customHeight="true" outlineLevel="0" collapsed="false">
      <c r="B616" s="135"/>
      <c r="C616" s="136"/>
      <c r="D616" s="136"/>
      <c r="E616" s="136"/>
      <c r="F616" s="136"/>
      <c r="G616" s="136"/>
      <c r="H616" s="136"/>
      <c r="I616" s="136"/>
      <c r="J616" s="137"/>
    </row>
    <row r="617" customFormat="false" ht="15" hidden="false" customHeight="true" outlineLevel="0" collapsed="false">
      <c r="B617" s="135"/>
      <c r="C617" s="136"/>
      <c r="D617" s="136"/>
      <c r="E617" s="136"/>
      <c r="F617" s="136"/>
      <c r="G617" s="136"/>
      <c r="H617" s="136"/>
      <c r="I617" s="136"/>
      <c r="J617" s="137"/>
    </row>
    <row r="618" customFormat="false" ht="15" hidden="false" customHeight="true" outlineLevel="0" collapsed="false">
      <c r="B618" s="135"/>
      <c r="C618" s="136"/>
      <c r="D618" s="136"/>
      <c r="E618" s="136"/>
      <c r="F618" s="136"/>
      <c r="G618" s="136"/>
      <c r="H618" s="136"/>
      <c r="I618" s="136"/>
      <c r="J618" s="137"/>
    </row>
    <row r="619" customFormat="false" ht="15" hidden="false" customHeight="true" outlineLevel="0" collapsed="false">
      <c r="B619" s="135"/>
      <c r="C619" s="136"/>
      <c r="D619" s="136"/>
      <c r="E619" s="136"/>
      <c r="F619" s="136"/>
      <c r="G619" s="136"/>
      <c r="H619" s="136"/>
      <c r="I619" s="136"/>
      <c r="J619" s="137"/>
    </row>
    <row r="620" customFormat="false" ht="15" hidden="false" customHeight="true" outlineLevel="0" collapsed="false">
      <c r="B620" s="135"/>
      <c r="C620" s="136"/>
      <c r="D620" s="136"/>
      <c r="E620" s="136"/>
      <c r="F620" s="136"/>
      <c r="G620" s="136"/>
      <c r="H620" s="136"/>
      <c r="I620" s="136"/>
      <c r="J620" s="137"/>
    </row>
    <row r="621" customFormat="false" ht="15" hidden="false" customHeight="true" outlineLevel="0" collapsed="false">
      <c r="B621" s="135"/>
      <c r="C621" s="136"/>
      <c r="D621" s="136"/>
      <c r="E621" s="136"/>
      <c r="F621" s="136"/>
      <c r="G621" s="136"/>
      <c r="H621" s="136"/>
      <c r="I621" s="136"/>
      <c r="J621" s="137"/>
    </row>
    <row r="622" customFormat="false" ht="15" hidden="false" customHeight="true" outlineLevel="0" collapsed="false">
      <c r="B622" s="135"/>
      <c r="C622" s="136"/>
      <c r="D622" s="136"/>
      <c r="E622" s="136"/>
      <c r="F622" s="136"/>
      <c r="G622" s="136"/>
      <c r="H622" s="136"/>
      <c r="I622" s="136"/>
      <c r="J622" s="137"/>
    </row>
    <row r="623" customFormat="false" ht="15" hidden="false" customHeight="true" outlineLevel="0" collapsed="false">
      <c r="B623" s="135"/>
      <c r="C623" s="136"/>
      <c r="D623" s="136"/>
      <c r="E623" s="136"/>
      <c r="F623" s="136"/>
      <c r="G623" s="136"/>
      <c r="H623" s="136"/>
      <c r="I623" s="136"/>
      <c r="J623" s="137"/>
    </row>
    <row r="624" customFormat="false" ht="15" hidden="false" customHeight="true" outlineLevel="0" collapsed="false">
      <c r="B624" s="135"/>
      <c r="C624" s="136"/>
      <c r="D624" s="136"/>
      <c r="E624" s="136"/>
      <c r="F624" s="136"/>
      <c r="G624" s="136"/>
      <c r="H624" s="136"/>
      <c r="I624" s="136"/>
      <c r="J624" s="137"/>
    </row>
    <row r="625" customFormat="false" ht="15" hidden="false" customHeight="true" outlineLevel="0" collapsed="false">
      <c r="B625" s="135"/>
      <c r="C625" s="136"/>
      <c r="D625" s="136"/>
      <c r="E625" s="136"/>
      <c r="F625" s="136"/>
      <c r="G625" s="136"/>
      <c r="H625" s="136"/>
      <c r="I625" s="136"/>
      <c r="J625" s="137"/>
    </row>
    <row r="626" customFormat="false" ht="15" hidden="false" customHeight="true" outlineLevel="0" collapsed="false">
      <c r="B626" s="135"/>
      <c r="C626" s="136"/>
      <c r="D626" s="136"/>
      <c r="E626" s="136"/>
      <c r="F626" s="136"/>
      <c r="G626" s="136"/>
      <c r="H626" s="136"/>
      <c r="I626" s="136"/>
      <c r="J626" s="137"/>
    </row>
    <row r="627" customFormat="false" ht="15" hidden="false" customHeight="true" outlineLevel="0" collapsed="false">
      <c r="B627" s="135"/>
      <c r="C627" s="136"/>
      <c r="D627" s="136"/>
      <c r="E627" s="136"/>
      <c r="F627" s="136"/>
      <c r="G627" s="136"/>
      <c r="H627" s="136"/>
      <c r="I627" s="136"/>
      <c r="J627" s="137"/>
    </row>
    <row r="628" customFormat="false" ht="15" hidden="false" customHeight="true" outlineLevel="0" collapsed="false">
      <c r="B628" s="135"/>
      <c r="C628" s="136"/>
      <c r="D628" s="136"/>
      <c r="E628" s="136"/>
      <c r="F628" s="136"/>
      <c r="G628" s="136"/>
      <c r="H628" s="136"/>
      <c r="I628" s="136"/>
      <c r="J628" s="137"/>
    </row>
    <row r="629" customFormat="false" ht="15" hidden="false" customHeight="true" outlineLevel="0" collapsed="false">
      <c r="B629" s="135"/>
      <c r="C629" s="136"/>
      <c r="D629" s="136"/>
      <c r="E629" s="136"/>
      <c r="F629" s="136"/>
      <c r="G629" s="136"/>
      <c r="H629" s="136"/>
      <c r="I629" s="136"/>
      <c r="J629" s="137"/>
    </row>
    <row r="630" customFormat="false" ht="15" hidden="false" customHeight="true" outlineLevel="0" collapsed="false">
      <c r="B630" s="135"/>
      <c r="C630" s="136"/>
      <c r="D630" s="136"/>
      <c r="E630" s="136"/>
      <c r="F630" s="136"/>
      <c r="G630" s="136"/>
      <c r="H630" s="136"/>
      <c r="I630" s="136"/>
      <c r="J630" s="137"/>
    </row>
    <row r="631" customFormat="false" ht="15" hidden="false" customHeight="true" outlineLevel="0" collapsed="false">
      <c r="B631" s="135"/>
      <c r="C631" s="136"/>
      <c r="D631" s="136"/>
      <c r="E631" s="136"/>
      <c r="F631" s="136"/>
      <c r="G631" s="136"/>
      <c r="H631" s="136"/>
      <c r="I631" s="136"/>
      <c r="J631" s="137"/>
    </row>
    <row r="632" customFormat="false" ht="15" hidden="false" customHeight="true" outlineLevel="0" collapsed="false">
      <c r="B632" s="135"/>
      <c r="C632" s="136"/>
      <c r="D632" s="136"/>
      <c r="E632" s="136"/>
      <c r="F632" s="136"/>
      <c r="G632" s="136"/>
      <c r="H632" s="136"/>
      <c r="I632" s="136"/>
      <c r="J632" s="137"/>
    </row>
    <row r="633" customFormat="false" ht="15" hidden="false" customHeight="true" outlineLevel="0" collapsed="false">
      <c r="B633" s="135"/>
      <c r="C633" s="136"/>
      <c r="D633" s="136"/>
      <c r="E633" s="136"/>
      <c r="F633" s="136"/>
      <c r="G633" s="136"/>
      <c r="H633" s="136"/>
      <c r="I633" s="136"/>
      <c r="J633" s="137"/>
    </row>
    <row r="634" customFormat="false" ht="15" hidden="false" customHeight="true" outlineLevel="0" collapsed="false">
      <c r="B634" s="135"/>
      <c r="C634" s="136"/>
      <c r="D634" s="136"/>
      <c r="E634" s="136"/>
      <c r="F634" s="136"/>
      <c r="G634" s="136"/>
      <c r="H634" s="136"/>
      <c r="I634" s="136"/>
      <c r="J634" s="137"/>
    </row>
    <row r="635" customFormat="false" ht="15" hidden="false" customHeight="true" outlineLevel="0" collapsed="false">
      <c r="B635" s="135"/>
      <c r="C635" s="136"/>
      <c r="D635" s="136"/>
      <c r="E635" s="136"/>
      <c r="F635" s="136"/>
      <c r="G635" s="136"/>
      <c r="H635" s="136"/>
      <c r="I635" s="136"/>
      <c r="J635" s="137"/>
    </row>
    <row r="636" customFormat="false" ht="15" hidden="false" customHeight="true" outlineLevel="0" collapsed="false">
      <c r="B636" s="135"/>
      <c r="C636" s="136"/>
      <c r="D636" s="136"/>
      <c r="E636" s="136"/>
      <c r="F636" s="136"/>
      <c r="G636" s="136"/>
      <c r="H636" s="136"/>
      <c r="I636" s="136"/>
      <c r="J636" s="137"/>
    </row>
    <row r="637" customFormat="false" ht="15" hidden="false" customHeight="true" outlineLevel="0" collapsed="false">
      <c r="B637" s="135"/>
      <c r="C637" s="136"/>
      <c r="D637" s="136"/>
      <c r="E637" s="136"/>
      <c r="F637" s="136"/>
      <c r="G637" s="136"/>
      <c r="H637" s="136"/>
      <c r="I637" s="136"/>
      <c r="J637" s="137"/>
    </row>
    <row r="638" customFormat="false" ht="15" hidden="false" customHeight="true" outlineLevel="0" collapsed="false">
      <c r="B638" s="135"/>
      <c r="C638" s="136"/>
      <c r="D638" s="136"/>
      <c r="E638" s="136"/>
      <c r="F638" s="136"/>
      <c r="G638" s="136"/>
      <c r="H638" s="136"/>
      <c r="I638" s="136"/>
      <c r="J638" s="137"/>
    </row>
    <row r="639" customFormat="false" ht="15" hidden="false" customHeight="true" outlineLevel="0" collapsed="false">
      <c r="B639" s="135"/>
      <c r="C639" s="136"/>
      <c r="D639" s="136"/>
      <c r="E639" s="136"/>
      <c r="F639" s="136"/>
      <c r="G639" s="136"/>
      <c r="H639" s="136"/>
      <c r="I639" s="136"/>
      <c r="J639" s="137"/>
    </row>
    <row r="640" customFormat="false" ht="15" hidden="false" customHeight="true" outlineLevel="0" collapsed="false">
      <c r="B640" s="135"/>
      <c r="C640" s="136"/>
      <c r="D640" s="136"/>
      <c r="E640" s="136"/>
      <c r="F640" s="136"/>
      <c r="G640" s="136"/>
      <c r="H640" s="136"/>
      <c r="I640" s="136"/>
      <c r="J640" s="137"/>
    </row>
    <row r="641" customFormat="false" ht="15" hidden="false" customHeight="true" outlineLevel="0" collapsed="false">
      <c r="B641" s="135"/>
      <c r="C641" s="136"/>
      <c r="D641" s="136"/>
      <c r="E641" s="136"/>
      <c r="F641" s="136"/>
      <c r="G641" s="136"/>
      <c r="H641" s="136"/>
      <c r="I641" s="136"/>
      <c r="J641" s="137"/>
    </row>
    <row r="642" customFormat="false" ht="15" hidden="false" customHeight="true" outlineLevel="0" collapsed="false">
      <c r="B642" s="135"/>
      <c r="C642" s="136"/>
      <c r="D642" s="136"/>
      <c r="E642" s="136"/>
      <c r="F642" s="136"/>
      <c r="G642" s="136"/>
      <c r="H642" s="136"/>
      <c r="I642" s="136"/>
      <c r="J642" s="137"/>
    </row>
    <row r="643" customFormat="false" ht="15" hidden="false" customHeight="true" outlineLevel="0" collapsed="false">
      <c r="B643" s="135"/>
      <c r="C643" s="136"/>
      <c r="D643" s="136"/>
      <c r="E643" s="136"/>
      <c r="F643" s="136"/>
      <c r="G643" s="136"/>
      <c r="H643" s="136"/>
      <c r="I643" s="136"/>
      <c r="J643" s="137"/>
    </row>
    <row r="644" customFormat="false" ht="15" hidden="false" customHeight="true" outlineLevel="0" collapsed="false">
      <c r="B644" s="135"/>
      <c r="C644" s="136"/>
      <c r="D644" s="136"/>
      <c r="E644" s="136"/>
      <c r="F644" s="136"/>
      <c r="G644" s="136"/>
      <c r="H644" s="136"/>
      <c r="I644" s="136"/>
      <c r="J644" s="137"/>
    </row>
    <row r="645" customFormat="false" ht="15" hidden="false" customHeight="true" outlineLevel="0" collapsed="false">
      <c r="B645" s="135"/>
      <c r="C645" s="136"/>
      <c r="D645" s="136"/>
      <c r="E645" s="136"/>
      <c r="F645" s="136"/>
      <c r="G645" s="136"/>
      <c r="H645" s="136"/>
      <c r="I645" s="136"/>
      <c r="J645" s="137"/>
    </row>
    <row r="646" customFormat="false" ht="15" hidden="false" customHeight="true" outlineLevel="0" collapsed="false">
      <c r="B646" s="135"/>
      <c r="C646" s="136"/>
      <c r="D646" s="136"/>
      <c r="E646" s="136"/>
      <c r="F646" s="136"/>
      <c r="G646" s="136"/>
      <c r="H646" s="136"/>
      <c r="I646" s="136"/>
      <c r="J646" s="137"/>
    </row>
    <row r="647" customFormat="false" ht="15" hidden="false" customHeight="true" outlineLevel="0" collapsed="false">
      <c r="B647" s="135"/>
      <c r="C647" s="136"/>
      <c r="D647" s="136"/>
      <c r="E647" s="136"/>
      <c r="F647" s="136"/>
      <c r="G647" s="136"/>
      <c r="H647" s="136"/>
      <c r="I647" s="136"/>
      <c r="J647" s="137"/>
    </row>
    <row r="648" customFormat="false" ht="15" hidden="false" customHeight="true" outlineLevel="0" collapsed="false">
      <c r="B648" s="135"/>
      <c r="C648" s="136"/>
      <c r="D648" s="136"/>
      <c r="E648" s="136"/>
      <c r="F648" s="136"/>
      <c r="G648" s="136"/>
      <c r="H648" s="136"/>
      <c r="I648" s="136"/>
      <c r="J648" s="137"/>
    </row>
    <row r="649" customFormat="false" ht="15" hidden="false" customHeight="true" outlineLevel="0" collapsed="false">
      <c r="B649" s="138" t="str">
        <f aca="false">CHAR(CODE(B687)+1)</f>
        <v>J</v>
      </c>
      <c r="C649" s="139" t="s">
        <v>3</v>
      </c>
      <c r="D649" s="139" t="s">
        <v>4</v>
      </c>
      <c r="E649" s="139" t="s">
        <v>5</v>
      </c>
      <c r="F649" s="139" t="s">
        <v>6</v>
      </c>
      <c r="G649" s="139" t="s">
        <v>7</v>
      </c>
      <c r="H649" s="139" t="s">
        <v>8</v>
      </c>
      <c r="I649" s="139" t="s">
        <v>9</v>
      </c>
      <c r="J649" s="140" t="s">
        <v>10</v>
      </c>
    </row>
    <row r="650" customFormat="false" ht="15" hidden="false" customHeight="true" outlineLevel="0" collapsed="false">
      <c r="B650" s="132"/>
      <c r="C650" s="133"/>
      <c r="D650" s="133"/>
      <c r="E650" s="133"/>
      <c r="F650" s="133"/>
      <c r="G650" s="133"/>
      <c r="H650" s="133"/>
      <c r="I650" s="133"/>
      <c r="J650" s="134"/>
    </row>
    <row r="651" customFormat="false" ht="15" hidden="false" customHeight="true" outlineLevel="0" collapsed="false">
      <c r="B651" s="132"/>
      <c r="C651" s="133"/>
      <c r="D651" s="133"/>
      <c r="E651" s="133"/>
      <c r="F651" s="133"/>
      <c r="G651" s="133"/>
      <c r="H651" s="133"/>
      <c r="I651" s="133"/>
      <c r="J651" s="134"/>
    </row>
    <row r="652" customFormat="false" ht="15" hidden="false" customHeight="true" outlineLevel="0" collapsed="false">
      <c r="B652" s="135"/>
      <c r="C652" s="136"/>
      <c r="D652" s="136"/>
      <c r="E652" s="136"/>
      <c r="F652" s="136"/>
      <c r="G652" s="136"/>
      <c r="H652" s="136"/>
      <c r="I652" s="136"/>
      <c r="J652" s="137"/>
    </row>
    <row r="653" customFormat="false" ht="15" hidden="false" customHeight="true" outlineLevel="0" collapsed="false">
      <c r="B653" s="135"/>
      <c r="C653" s="136"/>
      <c r="D653" s="136"/>
      <c r="E653" s="136"/>
      <c r="F653" s="136"/>
      <c r="G653" s="136"/>
      <c r="H653" s="136"/>
      <c r="I653" s="136"/>
      <c r="J653" s="137"/>
    </row>
    <row r="654" customFormat="false" ht="15" hidden="false" customHeight="true" outlineLevel="0" collapsed="false">
      <c r="B654" s="135"/>
      <c r="C654" s="136"/>
      <c r="D654" s="136"/>
      <c r="E654" s="136"/>
      <c r="F654" s="136"/>
      <c r="G654" s="136"/>
      <c r="H654" s="136"/>
      <c r="I654" s="136"/>
      <c r="J654" s="137"/>
    </row>
    <row r="655" customFormat="false" ht="15" hidden="false" customHeight="true" outlineLevel="0" collapsed="false">
      <c r="B655" s="135"/>
      <c r="C655" s="136"/>
      <c r="D655" s="136"/>
      <c r="E655" s="136"/>
      <c r="F655" s="136"/>
      <c r="G655" s="136"/>
      <c r="H655" s="136"/>
      <c r="I655" s="136"/>
      <c r="J655" s="137"/>
    </row>
    <row r="656" customFormat="false" ht="15" hidden="false" customHeight="true" outlineLevel="0" collapsed="false">
      <c r="B656" s="135"/>
      <c r="C656" s="136"/>
      <c r="D656" s="136"/>
      <c r="E656" s="136"/>
      <c r="F656" s="136"/>
      <c r="G656" s="136"/>
      <c r="H656" s="136"/>
      <c r="I656" s="136"/>
      <c r="J656" s="137"/>
    </row>
    <row r="657" customFormat="false" ht="15" hidden="false" customHeight="true" outlineLevel="0" collapsed="false">
      <c r="B657" s="135"/>
      <c r="C657" s="136"/>
      <c r="D657" s="136"/>
      <c r="E657" s="136"/>
      <c r="F657" s="136"/>
      <c r="G657" s="136"/>
      <c r="H657" s="136"/>
      <c r="I657" s="136"/>
      <c r="J657" s="137"/>
    </row>
    <row r="658" customFormat="false" ht="15" hidden="false" customHeight="true" outlineLevel="0" collapsed="false">
      <c r="B658" s="135"/>
      <c r="C658" s="136"/>
      <c r="D658" s="136"/>
      <c r="E658" s="136"/>
      <c r="F658" s="136"/>
      <c r="G658" s="136"/>
      <c r="H658" s="136"/>
      <c r="I658" s="136"/>
      <c r="J658" s="137"/>
    </row>
    <row r="659" customFormat="false" ht="15" hidden="false" customHeight="true" outlineLevel="0" collapsed="false">
      <c r="B659" s="135"/>
      <c r="C659" s="136"/>
      <c r="D659" s="136"/>
      <c r="E659" s="136"/>
      <c r="F659" s="136"/>
      <c r="G659" s="136"/>
      <c r="H659" s="136"/>
      <c r="I659" s="136"/>
      <c r="J659" s="137"/>
    </row>
    <row r="660" customFormat="false" ht="15" hidden="false" customHeight="true" outlineLevel="0" collapsed="false">
      <c r="B660" s="135"/>
      <c r="C660" s="136"/>
      <c r="D660" s="136"/>
      <c r="E660" s="136"/>
      <c r="F660" s="136"/>
      <c r="G660" s="136"/>
      <c r="H660" s="136"/>
      <c r="I660" s="136"/>
      <c r="J660" s="137"/>
    </row>
    <row r="661" customFormat="false" ht="15" hidden="false" customHeight="true" outlineLevel="0" collapsed="false">
      <c r="B661" s="135"/>
      <c r="C661" s="136"/>
      <c r="D661" s="136"/>
      <c r="E661" s="136"/>
      <c r="F661" s="136"/>
      <c r="G661" s="136"/>
      <c r="H661" s="136"/>
      <c r="I661" s="136"/>
      <c r="J661" s="137"/>
    </row>
    <row r="662" customFormat="false" ht="15" hidden="false" customHeight="true" outlineLevel="0" collapsed="false">
      <c r="B662" s="135"/>
      <c r="C662" s="136"/>
      <c r="D662" s="136"/>
      <c r="E662" s="136"/>
      <c r="F662" s="136"/>
      <c r="G662" s="136"/>
      <c r="H662" s="136"/>
      <c r="I662" s="136"/>
      <c r="J662" s="137"/>
    </row>
    <row r="663" customFormat="false" ht="15" hidden="false" customHeight="true" outlineLevel="0" collapsed="false">
      <c r="B663" s="135"/>
      <c r="C663" s="136"/>
      <c r="D663" s="136"/>
      <c r="E663" s="136"/>
      <c r="F663" s="136"/>
      <c r="G663" s="136"/>
      <c r="H663" s="136"/>
      <c r="I663" s="136"/>
      <c r="J663" s="137"/>
    </row>
    <row r="664" customFormat="false" ht="15" hidden="false" customHeight="true" outlineLevel="0" collapsed="false">
      <c r="B664" s="135"/>
      <c r="C664" s="136"/>
      <c r="D664" s="136"/>
      <c r="E664" s="136"/>
      <c r="F664" s="136"/>
      <c r="G664" s="136"/>
      <c r="H664" s="136"/>
      <c r="I664" s="136"/>
      <c r="J664" s="137"/>
    </row>
    <row r="665" customFormat="false" ht="15" hidden="false" customHeight="true" outlineLevel="0" collapsed="false">
      <c r="B665" s="135"/>
      <c r="C665" s="136"/>
      <c r="D665" s="136"/>
      <c r="E665" s="136"/>
      <c r="F665" s="136"/>
      <c r="G665" s="136"/>
      <c r="H665" s="136"/>
      <c r="I665" s="136"/>
      <c r="J665" s="137"/>
    </row>
    <row r="666" customFormat="false" ht="15" hidden="false" customHeight="true" outlineLevel="0" collapsed="false">
      <c r="B666" s="135"/>
      <c r="C666" s="136"/>
      <c r="D666" s="136"/>
      <c r="E666" s="136"/>
      <c r="F666" s="136"/>
      <c r="G666" s="136"/>
      <c r="H666" s="136"/>
      <c r="I666" s="136"/>
      <c r="J666" s="137"/>
    </row>
    <row r="667" customFormat="false" ht="15" hidden="false" customHeight="true" outlineLevel="0" collapsed="false">
      <c r="B667" s="135"/>
      <c r="C667" s="136"/>
      <c r="D667" s="136"/>
      <c r="E667" s="136"/>
      <c r="F667" s="136"/>
      <c r="G667" s="136"/>
      <c r="H667" s="136"/>
      <c r="I667" s="136"/>
      <c r="J667" s="137"/>
    </row>
    <row r="668" customFormat="false" ht="15" hidden="false" customHeight="true" outlineLevel="0" collapsed="false">
      <c r="B668" s="135"/>
      <c r="C668" s="136"/>
      <c r="D668" s="136"/>
      <c r="E668" s="136"/>
      <c r="F668" s="136"/>
      <c r="G668" s="136"/>
      <c r="H668" s="136"/>
      <c r="I668" s="136"/>
      <c r="J668" s="137"/>
    </row>
    <row r="669" customFormat="false" ht="15" hidden="false" customHeight="true" outlineLevel="0" collapsed="false">
      <c r="B669" s="135"/>
      <c r="C669" s="136"/>
      <c r="D669" s="136"/>
      <c r="E669" s="136"/>
      <c r="F669" s="136"/>
      <c r="G669" s="136"/>
      <c r="H669" s="136"/>
      <c r="I669" s="136"/>
      <c r="J669" s="137"/>
    </row>
    <row r="670" customFormat="false" ht="15" hidden="false" customHeight="true" outlineLevel="0" collapsed="false">
      <c r="B670" s="135"/>
      <c r="C670" s="136"/>
      <c r="D670" s="136"/>
      <c r="E670" s="136"/>
      <c r="F670" s="136"/>
      <c r="G670" s="136"/>
      <c r="H670" s="136"/>
      <c r="I670" s="136"/>
      <c r="J670" s="137"/>
    </row>
    <row r="671" customFormat="false" ht="15" hidden="false" customHeight="true" outlineLevel="0" collapsed="false">
      <c r="B671" s="135"/>
      <c r="C671" s="136"/>
      <c r="D671" s="136"/>
      <c r="E671" s="136"/>
      <c r="F671" s="136"/>
      <c r="G671" s="136"/>
      <c r="H671" s="136"/>
      <c r="I671" s="136"/>
      <c r="J671" s="137"/>
    </row>
    <row r="672" customFormat="false" ht="15" hidden="false" customHeight="true" outlineLevel="0" collapsed="false">
      <c r="B672" s="135"/>
      <c r="C672" s="136"/>
      <c r="D672" s="136"/>
      <c r="E672" s="136"/>
      <c r="F672" s="136"/>
      <c r="G672" s="136"/>
      <c r="H672" s="136"/>
      <c r="I672" s="136"/>
      <c r="J672" s="137"/>
    </row>
    <row r="673" customFormat="false" ht="15" hidden="false" customHeight="true" outlineLevel="0" collapsed="false">
      <c r="B673" s="135"/>
      <c r="C673" s="136"/>
      <c r="D673" s="136"/>
      <c r="E673" s="136"/>
      <c r="F673" s="136"/>
      <c r="G673" s="136"/>
      <c r="H673" s="136"/>
      <c r="I673" s="136"/>
      <c r="J673" s="137"/>
    </row>
    <row r="674" customFormat="false" ht="15" hidden="false" customHeight="true" outlineLevel="0" collapsed="false">
      <c r="B674" s="135"/>
      <c r="C674" s="136"/>
      <c r="D674" s="136"/>
      <c r="E674" s="136"/>
      <c r="F674" s="136"/>
      <c r="G674" s="136"/>
      <c r="H674" s="136"/>
      <c r="I674" s="136"/>
      <c r="J674" s="137"/>
    </row>
    <row r="675" customFormat="false" ht="15" hidden="false" customHeight="true" outlineLevel="0" collapsed="false">
      <c r="B675" s="135"/>
      <c r="C675" s="136"/>
      <c r="D675" s="136"/>
      <c r="E675" s="136"/>
      <c r="F675" s="136"/>
      <c r="G675" s="136"/>
      <c r="H675" s="136"/>
      <c r="I675" s="136"/>
      <c r="J675" s="137"/>
    </row>
    <row r="676" customFormat="false" ht="15" hidden="false" customHeight="true" outlineLevel="0" collapsed="false">
      <c r="B676" s="135"/>
      <c r="C676" s="136"/>
      <c r="D676" s="136"/>
      <c r="E676" s="136"/>
      <c r="F676" s="136"/>
      <c r="G676" s="136"/>
      <c r="H676" s="136"/>
      <c r="I676" s="136"/>
      <c r="J676" s="137"/>
    </row>
    <row r="677" customFormat="false" ht="15" hidden="false" customHeight="true" outlineLevel="0" collapsed="false">
      <c r="B677" s="135"/>
      <c r="C677" s="136"/>
      <c r="D677" s="136"/>
      <c r="E677" s="136"/>
      <c r="F677" s="136"/>
      <c r="G677" s="136"/>
      <c r="H677" s="136"/>
      <c r="I677" s="136"/>
      <c r="J677" s="137"/>
    </row>
    <row r="678" customFormat="false" ht="15" hidden="false" customHeight="true" outlineLevel="0" collapsed="false">
      <c r="B678" s="135"/>
      <c r="C678" s="136"/>
      <c r="D678" s="136"/>
      <c r="E678" s="136"/>
      <c r="F678" s="136"/>
      <c r="G678" s="136"/>
      <c r="H678" s="136"/>
      <c r="I678" s="136"/>
      <c r="J678" s="137"/>
    </row>
    <row r="679" customFormat="false" ht="15" hidden="false" customHeight="true" outlineLevel="0" collapsed="false">
      <c r="B679" s="135"/>
      <c r="C679" s="136"/>
      <c r="D679" s="136"/>
      <c r="E679" s="136"/>
      <c r="F679" s="136"/>
      <c r="G679" s="136"/>
      <c r="H679" s="136"/>
      <c r="I679" s="136"/>
      <c r="J679" s="137"/>
    </row>
    <row r="680" customFormat="false" ht="15" hidden="false" customHeight="true" outlineLevel="0" collapsed="false">
      <c r="B680" s="135"/>
      <c r="C680" s="136"/>
      <c r="D680" s="136"/>
      <c r="E680" s="136"/>
      <c r="F680" s="136"/>
      <c r="G680" s="136"/>
      <c r="H680" s="136"/>
      <c r="I680" s="136"/>
      <c r="J680" s="137"/>
    </row>
    <row r="681" customFormat="false" ht="15" hidden="false" customHeight="true" outlineLevel="0" collapsed="false">
      <c r="B681" s="135"/>
      <c r="C681" s="136"/>
      <c r="D681" s="136"/>
      <c r="E681" s="136"/>
      <c r="F681" s="136"/>
      <c r="G681" s="136"/>
      <c r="H681" s="136"/>
      <c r="I681" s="136"/>
      <c r="J681" s="137"/>
    </row>
    <row r="682" customFormat="false" ht="15" hidden="false" customHeight="true" outlineLevel="0" collapsed="false">
      <c r="B682" s="135"/>
      <c r="C682" s="136"/>
      <c r="D682" s="136"/>
      <c r="E682" s="136"/>
      <c r="F682" s="136"/>
      <c r="G682" s="136"/>
      <c r="H682" s="136"/>
      <c r="I682" s="136"/>
      <c r="J682" s="137"/>
    </row>
    <row r="683" customFormat="false" ht="15" hidden="false" customHeight="true" outlineLevel="0" collapsed="false">
      <c r="B683" s="135"/>
      <c r="C683" s="136"/>
      <c r="D683" s="136"/>
      <c r="E683" s="136"/>
      <c r="F683" s="136"/>
      <c r="G683" s="136"/>
      <c r="H683" s="136"/>
      <c r="I683" s="136"/>
      <c r="J683" s="137"/>
    </row>
    <row r="684" customFormat="false" ht="15" hidden="false" customHeight="true" outlineLevel="0" collapsed="false">
      <c r="B684" s="135"/>
      <c r="C684" s="136"/>
      <c r="D684" s="136"/>
      <c r="E684" s="136"/>
      <c r="F684" s="136"/>
      <c r="G684" s="136"/>
      <c r="H684" s="136"/>
      <c r="I684" s="136"/>
      <c r="J684" s="137"/>
    </row>
    <row r="685" customFormat="false" ht="15" hidden="false" customHeight="true" outlineLevel="0" collapsed="false">
      <c r="B685" s="135"/>
      <c r="C685" s="136"/>
      <c r="D685" s="136"/>
      <c r="E685" s="136"/>
      <c r="F685" s="136"/>
      <c r="G685" s="136"/>
      <c r="H685" s="136"/>
      <c r="I685" s="136"/>
      <c r="J685" s="137"/>
    </row>
    <row r="686" customFormat="false" ht="15" hidden="false" customHeight="true" outlineLevel="0" collapsed="false">
      <c r="B686" s="135"/>
      <c r="C686" s="136"/>
      <c r="D686" s="136"/>
      <c r="E686" s="136"/>
      <c r="F686" s="136"/>
      <c r="G686" s="136"/>
      <c r="H686" s="136"/>
      <c r="I686" s="136"/>
      <c r="J686" s="137"/>
    </row>
    <row r="687" customFormat="false" ht="15" hidden="false" customHeight="true" outlineLevel="0" collapsed="false">
      <c r="B687" s="138" t="str">
        <f aca="false">CHAR(CODE(B725)+1)</f>
        <v>I</v>
      </c>
      <c r="C687" s="139" t="s">
        <v>3</v>
      </c>
      <c r="D687" s="139" t="s">
        <v>4</v>
      </c>
      <c r="E687" s="139" t="s">
        <v>5</v>
      </c>
      <c r="F687" s="139" t="s">
        <v>6</v>
      </c>
      <c r="G687" s="139" t="s">
        <v>7</v>
      </c>
      <c r="H687" s="139" t="s">
        <v>8</v>
      </c>
      <c r="I687" s="139" t="s">
        <v>9</v>
      </c>
      <c r="J687" s="140" t="s">
        <v>10</v>
      </c>
    </row>
    <row r="688" customFormat="false" ht="15" hidden="false" customHeight="true" outlineLevel="0" collapsed="false">
      <c r="B688" s="129"/>
      <c r="C688" s="130"/>
      <c r="D688" s="130"/>
      <c r="E688" s="130"/>
      <c r="F688" s="130"/>
      <c r="G688" s="130"/>
      <c r="H688" s="130"/>
      <c r="I688" s="130"/>
      <c r="J688" s="131"/>
    </row>
    <row r="689" customFormat="false" ht="15" hidden="false" customHeight="true" outlineLevel="0" collapsed="false">
      <c r="B689" s="132"/>
      <c r="C689" s="133"/>
      <c r="D689" s="133"/>
      <c r="E689" s="133"/>
      <c r="F689" s="133"/>
      <c r="G689" s="133"/>
      <c r="H689" s="133"/>
      <c r="I689" s="133"/>
      <c r="J689" s="134"/>
    </row>
    <row r="690" customFormat="false" ht="15" hidden="false" customHeight="true" outlineLevel="0" collapsed="false">
      <c r="B690" s="135"/>
      <c r="C690" s="136"/>
      <c r="D690" s="136"/>
      <c r="E690" s="136"/>
      <c r="F690" s="136"/>
      <c r="G690" s="136"/>
      <c r="H690" s="136"/>
      <c r="I690" s="136"/>
      <c r="J690" s="137"/>
    </row>
    <row r="691" customFormat="false" ht="15" hidden="false" customHeight="true" outlineLevel="0" collapsed="false">
      <c r="B691" s="135"/>
      <c r="C691" s="136"/>
      <c r="D691" s="136"/>
      <c r="E691" s="136"/>
      <c r="F691" s="136"/>
      <c r="G691" s="136"/>
      <c r="H691" s="136"/>
      <c r="I691" s="136"/>
      <c r="J691" s="137"/>
    </row>
    <row r="692" customFormat="false" ht="15" hidden="false" customHeight="true" outlineLevel="0" collapsed="false">
      <c r="B692" s="135"/>
      <c r="C692" s="136"/>
      <c r="D692" s="136"/>
      <c r="E692" s="136"/>
      <c r="F692" s="136"/>
      <c r="G692" s="136"/>
      <c r="H692" s="136"/>
      <c r="I692" s="136"/>
      <c r="J692" s="137"/>
    </row>
    <row r="693" customFormat="false" ht="15" hidden="false" customHeight="true" outlineLevel="0" collapsed="false">
      <c r="B693" s="135"/>
      <c r="C693" s="136"/>
      <c r="D693" s="136"/>
      <c r="E693" s="136"/>
      <c r="F693" s="136"/>
      <c r="G693" s="136"/>
      <c r="H693" s="136"/>
      <c r="I693" s="136"/>
      <c r="J693" s="137"/>
    </row>
    <row r="694" customFormat="false" ht="15" hidden="false" customHeight="true" outlineLevel="0" collapsed="false">
      <c r="B694" s="135"/>
      <c r="C694" s="136"/>
      <c r="D694" s="136"/>
      <c r="E694" s="136"/>
      <c r="F694" s="136"/>
      <c r="G694" s="136"/>
      <c r="H694" s="136"/>
      <c r="I694" s="136"/>
      <c r="J694" s="137"/>
    </row>
    <row r="695" customFormat="false" ht="15" hidden="false" customHeight="true" outlineLevel="0" collapsed="false">
      <c r="B695" s="135"/>
      <c r="C695" s="136"/>
      <c r="D695" s="136"/>
      <c r="E695" s="136"/>
      <c r="F695" s="136"/>
      <c r="G695" s="136"/>
      <c r="H695" s="136"/>
      <c r="I695" s="136"/>
      <c r="J695" s="137"/>
    </row>
    <row r="696" customFormat="false" ht="15" hidden="false" customHeight="true" outlineLevel="0" collapsed="false">
      <c r="B696" s="135"/>
      <c r="C696" s="136"/>
      <c r="D696" s="136"/>
      <c r="E696" s="136"/>
      <c r="F696" s="136"/>
      <c r="G696" s="136"/>
      <c r="H696" s="136"/>
      <c r="I696" s="136"/>
      <c r="J696" s="137"/>
    </row>
    <row r="697" customFormat="false" ht="15" hidden="false" customHeight="true" outlineLevel="0" collapsed="false">
      <c r="B697" s="135"/>
      <c r="C697" s="136"/>
      <c r="D697" s="136"/>
      <c r="E697" s="136"/>
      <c r="F697" s="136"/>
      <c r="G697" s="136"/>
      <c r="H697" s="136"/>
      <c r="I697" s="136"/>
      <c r="J697" s="137"/>
    </row>
    <row r="698" customFormat="false" ht="15" hidden="false" customHeight="true" outlineLevel="0" collapsed="false">
      <c r="B698" s="135"/>
      <c r="C698" s="136"/>
      <c r="D698" s="136"/>
      <c r="E698" s="136"/>
      <c r="F698" s="136"/>
      <c r="G698" s="136"/>
      <c r="H698" s="136"/>
      <c r="I698" s="136"/>
      <c r="J698" s="137"/>
    </row>
    <row r="699" customFormat="false" ht="15" hidden="false" customHeight="true" outlineLevel="0" collapsed="false">
      <c r="B699" s="135"/>
      <c r="C699" s="136"/>
      <c r="D699" s="136"/>
      <c r="E699" s="136"/>
      <c r="F699" s="136"/>
      <c r="G699" s="136"/>
      <c r="H699" s="136"/>
      <c r="I699" s="136"/>
      <c r="J699" s="137"/>
    </row>
    <row r="700" customFormat="false" ht="15" hidden="false" customHeight="true" outlineLevel="0" collapsed="false">
      <c r="B700" s="135"/>
      <c r="C700" s="136"/>
      <c r="D700" s="136"/>
      <c r="E700" s="136"/>
      <c r="F700" s="136"/>
      <c r="G700" s="136"/>
      <c r="H700" s="136"/>
      <c r="I700" s="136"/>
      <c r="J700" s="137"/>
    </row>
    <row r="701" customFormat="false" ht="15" hidden="false" customHeight="true" outlineLevel="0" collapsed="false">
      <c r="B701" s="135"/>
      <c r="C701" s="136"/>
      <c r="D701" s="136"/>
      <c r="E701" s="136"/>
      <c r="F701" s="136"/>
      <c r="G701" s="136"/>
      <c r="H701" s="136"/>
      <c r="I701" s="136"/>
      <c r="J701" s="137"/>
    </row>
    <row r="702" customFormat="false" ht="15" hidden="false" customHeight="true" outlineLevel="0" collapsed="false">
      <c r="B702" s="135"/>
      <c r="C702" s="136"/>
      <c r="D702" s="136"/>
      <c r="E702" s="136"/>
      <c r="F702" s="136"/>
      <c r="G702" s="136"/>
      <c r="H702" s="136"/>
      <c r="I702" s="136"/>
      <c r="J702" s="137"/>
    </row>
    <row r="703" customFormat="false" ht="15" hidden="false" customHeight="true" outlineLevel="0" collapsed="false">
      <c r="B703" s="135"/>
      <c r="C703" s="136"/>
      <c r="D703" s="136"/>
      <c r="E703" s="136"/>
      <c r="F703" s="136"/>
      <c r="G703" s="136"/>
      <c r="H703" s="136"/>
      <c r="I703" s="136"/>
      <c r="J703" s="137"/>
    </row>
    <row r="704" customFormat="false" ht="15" hidden="false" customHeight="true" outlineLevel="0" collapsed="false">
      <c r="B704" s="135"/>
      <c r="C704" s="136"/>
      <c r="D704" s="136"/>
      <c r="E704" s="136"/>
      <c r="F704" s="136"/>
      <c r="G704" s="136"/>
      <c r="H704" s="136"/>
      <c r="I704" s="136"/>
      <c r="J704" s="137"/>
    </row>
    <row r="705" customFormat="false" ht="15" hidden="false" customHeight="true" outlineLevel="0" collapsed="false">
      <c r="B705" s="135"/>
      <c r="C705" s="136"/>
      <c r="D705" s="136"/>
      <c r="E705" s="136"/>
      <c r="F705" s="136"/>
      <c r="G705" s="136"/>
      <c r="H705" s="136"/>
      <c r="I705" s="136"/>
      <c r="J705" s="137"/>
    </row>
    <row r="706" customFormat="false" ht="15" hidden="false" customHeight="true" outlineLevel="0" collapsed="false">
      <c r="B706" s="135"/>
      <c r="C706" s="136"/>
      <c r="D706" s="136"/>
      <c r="E706" s="136"/>
      <c r="F706" s="136"/>
      <c r="G706" s="136"/>
      <c r="H706" s="136"/>
      <c r="I706" s="136"/>
      <c r="J706" s="137"/>
    </row>
    <row r="707" customFormat="false" ht="15" hidden="false" customHeight="true" outlineLevel="0" collapsed="false">
      <c r="B707" s="135"/>
      <c r="C707" s="136"/>
      <c r="D707" s="136"/>
      <c r="E707" s="136"/>
      <c r="F707" s="136"/>
      <c r="G707" s="136"/>
      <c r="H707" s="136"/>
      <c r="I707" s="136"/>
      <c r="J707" s="137"/>
    </row>
    <row r="708" customFormat="false" ht="15" hidden="false" customHeight="true" outlineLevel="0" collapsed="false">
      <c r="B708" s="135"/>
      <c r="C708" s="136"/>
      <c r="D708" s="136"/>
      <c r="E708" s="136"/>
      <c r="F708" s="136"/>
      <c r="G708" s="136"/>
      <c r="H708" s="136"/>
      <c r="I708" s="136"/>
      <c r="J708" s="137"/>
    </row>
    <row r="709" customFormat="false" ht="15" hidden="false" customHeight="true" outlineLevel="0" collapsed="false">
      <c r="B709" s="135"/>
      <c r="C709" s="136"/>
      <c r="D709" s="136"/>
      <c r="E709" s="136"/>
      <c r="F709" s="136"/>
      <c r="G709" s="136"/>
      <c r="H709" s="136"/>
      <c r="I709" s="136"/>
      <c r="J709" s="137"/>
    </row>
    <row r="710" customFormat="false" ht="15" hidden="false" customHeight="true" outlineLevel="0" collapsed="false">
      <c r="B710" s="135"/>
      <c r="C710" s="136"/>
      <c r="D710" s="136"/>
      <c r="E710" s="136"/>
      <c r="F710" s="136"/>
      <c r="G710" s="136"/>
      <c r="H710" s="136"/>
      <c r="I710" s="136"/>
      <c r="J710" s="137"/>
    </row>
    <row r="711" customFormat="false" ht="15" hidden="false" customHeight="true" outlineLevel="0" collapsed="false">
      <c r="B711" s="135"/>
      <c r="C711" s="136"/>
      <c r="D711" s="136"/>
      <c r="E711" s="136"/>
      <c r="F711" s="136"/>
      <c r="G711" s="136"/>
      <c r="H711" s="136"/>
      <c r="I711" s="136"/>
      <c r="J711" s="137"/>
    </row>
    <row r="712" customFormat="false" ht="15" hidden="false" customHeight="true" outlineLevel="0" collapsed="false">
      <c r="B712" s="135"/>
      <c r="C712" s="136"/>
      <c r="D712" s="136"/>
      <c r="E712" s="136"/>
      <c r="F712" s="136"/>
      <c r="G712" s="136"/>
      <c r="H712" s="136"/>
      <c r="I712" s="136"/>
      <c r="J712" s="137"/>
    </row>
    <row r="713" customFormat="false" ht="15" hidden="false" customHeight="true" outlineLevel="0" collapsed="false">
      <c r="B713" s="135"/>
      <c r="C713" s="136"/>
      <c r="D713" s="136"/>
      <c r="E713" s="136"/>
      <c r="F713" s="136"/>
      <c r="G713" s="136"/>
      <c r="H713" s="136"/>
      <c r="I713" s="136"/>
      <c r="J713" s="137"/>
    </row>
    <row r="714" customFormat="false" ht="15" hidden="false" customHeight="true" outlineLevel="0" collapsed="false">
      <c r="B714" s="135"/>
      <c r="C714" s="136"/>
      <c r="D714" s="136"/>
      <c r="E714" s="136"/>
      <c r="F714" s="136"/>
      <c r="G714" s="136"/>
      <c r="H714" s="136"/>
      <c r="I714" s="136"/>
      <c r="J714" s="137"/>
    </row>
    <row r="715" customFormat="false" ht="15" hidden="false" customHeight="true" outlineLevel="0" collapsed="false">
      <c r="B715" s="135"/>
      <c r="C715" s="136"/>
      <c r="D715" s="136"/>
      <c r="E715" s="136"/>
      <c r="F715" s="136"/>
      <c r="G715" s="136"/>
      <c r="H715" s="136"/>
      <c r="I715" s="136"/>
      <c r="J715" s="137"/>
    </row>
    <row r="716" customFormat="false" ht="15" hidden="false" customHeight="true" outlineLevel="0" collapsed="false">
      <c r="B716" s="135"/>
      <c r="C716" s="136"/>
      <c r="D716" s="136"/>
      <c r="E716" s="136"/>
      <c r="F716" s="136"/>
      <c r="G716" s="136"/>
      <c r="H716" s="136"/>
      <c r="I716" s="136"/>
      <c r="J716" s="137"/>
    </row>
    <row r="717" customFormat="false" ht="15" hidden="false" customHeight="true" outlineLevel="0" collapsed="false">
      <c r="B717" s="135"/>
      <c r="C717" s="136"/>
      <c r="D717" s="136"/>
      <c r="E717" s="136"/>
      <c r="F717" s="136"/>
      <c r="G717" s="136"/>
      <c r="H717" s="136"/>
      <c r="I717" s="136"/>
      <c r="J717" s="137"/>
    </row>
    <row r="718" customFormat="false" ht="15" hidden="false" customHeight="true" outlineLevel="0" collapsed="false">
      <c r="B718" s="135"/>
      <c r="C718" s="136"/>
      <c r="D718" s="136"/>
      <c r="E718" s="136"/>
      <c r="F718" s="136"/>
      <c r="G718" s="136"/>
      <c r="H718" s="136"/>
      <c r="I718" s="136"/>
      <c r="J718" s="137"/>
    </row>
    <row r="719" customFormat="false" ht="15" hidden="false" customHeight="true" outlineLevel="0" collapsed="false">
      <c r="B719" s="135"/>
      <c r="C719" s="136"/>
      <c r="D719" s="136"/>
      <c r="E719" s="136"/>
      <c r="F719" s="136"/>
      <c r="G719" s="136"/>
      <c r="H719" s="136"/>
      <c r="I719" s="136"/>
      <c r="J719" s="137"/>
    </row>
    <row r="720" customFormat="false" ht="15" hidden="false" customHeight="true" outlineLevel="0" collapsed="false">
      <c r="B720" s="135"/>
      <c r="C720" s="136"/>
      <c r="D720" s="136"/>
      <c r="E720" s="136"/>
      <c r="F720" s="136"/>
      <c r="G720" s="136"/>
      <c r="H720" s="136"/>
      <c r="I720" s="136"/>
      <c r="J720" s="137"/>
    </row>
    <row r="721" customFormat="false" ht="15" hidden="false" customHeight="true" outlineLevel="0" collapsed="false">
      <c r="B721" s="135"/>
      <c r="C721" s="136"/>
      <c r="D721" s="136"/>
      <c r="E721" s="136"/>
      <c r="F721" s="136"/>
      <c r="G721" s="136"/>
      <c r="H721" s="136"/>
      <c r="I721" s="136"/>
      <c r="J721" s="137"/>
    </row>
    <row r="722" customFormat="false" ht="15" hidden="false" customHeight="true" outlineLevel="0" collapsed="false">
      <c r="B722" s="135"/>
      <c r="C722" s="136"/>
      <c r="D722" s="136"/>
      <c r="E722" s="136"/>
      <c r="F722" s="136"/>
      <c r="G722" s="136"/>
      <c r="H722" s="136"/>
      <c r="I722" s="136"/>
      <c r="J722" s="137"/>
    </row>
    <row r="723" customFormat="false" ht="15" hidden="false" customHeight="true" outlineLevel="0" collapsed="false">
      <c r="B723" s="135"/>
      <c r="C723" s="136"/>
      <c r="D723" s="136"/>
      <c r="E723" s="136"/>
      <c r="F723" s="136"/>
      <c r="G723" s="136"/>
      <c r="H723" s="136"/>
      <c r="I723" s="136"/>
      <c r="J723" s="137"/>
    </row>
    <row r="724" customFormat="false" ht="15" hidden="false" customHeight="true" outlineLevel="0" collapsed="false">
      <c r="B724" s="135"/>
      <c r="C724" s="136"/>
      <c r="D724" s="136"/>
      <c r="E724" s="136"/>
      <c r="F724" s="136"/>
      <c r="G724" s="136"/>
      <c r="H724" s="136"/>
      <c r="I724" s="136"/>
      <c r="J724" s="137"/>
    </row>
    <row r="725" customFormat="false" ht="15" hidden="false" customHeight="true" outlineLevel="0" collapsed="false">
      <c r="B725" s="138" t="str">
        <f aca="false">CHAR(CODE(B763)+1)</f>
        <v>H</v>
      </c>
      <c r="C725" s="139" t="s">
        <v>3</v>
      </c>
      <c r="D725" s="139" t="s">
        <v>4</v>
      </c>
      <c r="E725" s="139" t="s">
        <v>5</v>
      </c>
      <c r="F725" s="139" t="s">
        <v>6</v>
      </c>
      <c r="G725" s="139" t="s">
        <v>7</v>
      </c>
      <c r="H725" s="139" t="s">
        <v>8</v>
      </c>
      <c r="I725" s="139" t="s">
        <v>9</v>
      </c>
      <c r="J725" s="140" t="s">
        <v>10</v>
      </c>
    </row>
    <row r="726" customFormat="false" ht="15" hidden="false" customHeight="true" outlineLevel="0" collapsed="false">
      <c r="B726" s="132"/>
      <c r="C726" s="133"/>
      <c r="D726" s="133"/>
      <c r="E726" s="133"/>
      <c r="F726" s="133"/>
      <c r="G726" s="133"/>
      <c r="H726" s="133"/>
      <c r="I726" s="133"/>
      <c r="J726" s="134"/>
    </row>
    <row r="727" customFormat="false" ht="15" hidden="false" customHeight="true" outlineLevel="0" collapsed="false">
      <c r="B727" s="132"/>
      <c r="C727" s="133"/>
      <c r="D727" s="133"/>
      <c r="E727" s="133"/>
      <c r="F727" s="133"/>
      <c r="G727" s="133"/>
      <c r="H727" s="133"/>
      <c r="I727" s="133"/>
      <c r="J727" s="134"/>
    </row>
    <row r="728" customFormat="false" ht="15" hidden="false" customHeight="true" outlineLevel="0" collapsed="false">
      <c r="B728" s="135"/>
      <c r="C728" s="136"/>
      <c r="D728" s="136"/>
      <c r="E728" s="136"/>
      <c r="F728" s="136"/>
      <c r="G728" s="136"/>
      <c r="H728" s="136"/>
      <c r="I728" s="136"/>
      <c r="J728" s="137"/>
    </row>
    <row r="729" customFormat="false" ht="15" hidden="false" customHeight="true" outlineLevel="0" collapsed="false">
      <c r="B729" s="135"/>
      <c r="C729" s="136"/>
      <c r="D729" s="136"/>
      <c r="E729" s="136"/>
      <c r="F729" s="136"/>
      <c r="G729" s="136"/>
      <c r="H729" s="136"/>
      <c r="I729" s="136"/>
      <c r="J729" s="137"/>
    </row>
    <row r="730" customFormat="false" ht="15" hidden="false" customHeight="true" outlineLevel="0" collapsed="false">
      <c r="B730" s="135"/>
      <c r="C730" s="136"/>
      <c r="D730" s="136"/>
      <c r="E730" s="136"/>
      <c r="F730" s="136"/>
      <c r="G730" s="136"/>
      <c r="H730" s="136"/>
      <c r="I730" s="136"/>
      <c r="J730" s="137"/>
    </row>
    <row r="731" customFormat="false" ht="15" hidden="false" customHeight="true" outlineLevel="0" collapsed="false">
      <c r="B731" s="135"/>
      <c r="C731" s="136"/>
      <c r="D731" s="136"/>
      <c r="E731" s="136"/>
      <c r="F731" s="136"/>
      <c r="G731" s="136"/>
      <c r="H731" s="136"/>
      <c r="I731" s="136"/>
      <c r="J731" s="137"/>
    </row>
    <row r="732" customFormat="false" ht="15" hidden="false" customHeight="true" outlineLevel="0" collapsed="false">
      <c r="B732" s="135"/>
      <c r="C732" s="136"/>
      <c r="D732" s="136"/>
      <c r="E732" s="136"/>
      <c r="F732" s="136"/>
      <c r="G732" s="136"/>
      <c r="H732" s="136"/>
      <c r="I732" s="136"/>
      <c r="J732" s="137"/>
    </row>
    <row r="733" customFormat="false" ht="15" hidden="false" customHeight="true" outlineLevel="0" collapsed="false">
      <c r="B733" s="135"/>
      <c r="C733" s="136"/>
      <c r="D733" s="136"/>
      <c r="E733" s="136"/>
      <c r="F733" s="136"/>
      <c r="G733" s="136"/>
      <c r="H733" s="136"/>
      <c r="I733" s="136"/>
      <c r="J733" s="137"/>
    </row>
    <row r="734" customFormat="false" ht="15" hidden="false" customHeight="true" outlineLevel="0" collapsed="false">
      <c r="B734" s="135"/>
      <c r="C734" s="136"/>
      <c r="D734" s="136"/>
      <c r="E734" s="136"/>
      <c r="F734" s="136"/>
      <c r="G734" s="136"/>
      <c r="H734" s="136"/>
      <c r="I734" s="136"/>
      <c r="J734" s="137"/>
    </row>
    <row r="735" customFormat="false" ht="15" hidden="false" customHeight="true" outlineLevel="0" collapsed="false">
      <c r="B735" s="135"/>
      <c r="C735" s="136"/>
      <c r="D735" s="136"/>
      <c r="E735" s="136"/>
      <c r="F735" s="136"/>
      <c r="G735" s="136"/>
      <c r="H735" s="136"/>
      <c r="I735" s="136"/>
      <c r="J735" s="137"/>
    </row>
    <row r="736" customFormat="false" ht="15" hidden="false" customHeight="true" outlineLevel="0" collapsed="false">
      <c r="B736" s="135"/>
      <c r="C736" s="136"/>
      <c r="D736" s="136"/>
      <c r="E736" s="136"/>
      <c r="F736" s="136"/>
      <c r="G736" s="136"/>
      <c r="H736" s="136"/>
      <c r="I736" s="136"/>
      <c r="J736" s="137"/>
    </row>
    <row r="737" customFormat="false" ht="15" hidden="false" customHeight="true" outlineLevel="0" collapsed="false">
      <c r="B737" s="135"/>
      <c r="C737" s="136"/>
      <c r="D737" s="136"/>
      <c r="E737" s="136"/>
      <c r="F737" s="136"/>
      <c r="G737" s="136"/>
      <c r="H737" s="136"/>
      <c r="I737" s="136"/>
      <c r="J737" s="137"/>
    </row>
    <row r="738" customFormat="false" ht="15" hidden="false" customHeight="true" outlineLevel="0" collapsed="false">
      <c r="B738" s="135"/>
      <c r="C738" s="136"/>
      <c r="D738" s="136"/>
      <c r="E738" s="136"/>
      <c r="F738" s="136"/>
      <c r="G738" s="136"/>
      <c r="H738" s="136"/>
      <c r="I738" s="136"/>
      <c r="J738" s="137"/>
    </row>
    <row r="739" customFormat="false" ht="15" hidden="false" customHeight="true" outlineLevel="0" collapsed="false">
      <c r="B739" s="135"/>
      <c r="C739" s="136"/>
      <c r="D739" s="136"/>
      <c r="E739" s="136"/>
      <c r="F739" s="136"/>
      <c r="G739" s="136"/>
      <c r="H739" s="136"/>
      <c r="I739" s="136"/>
      <c r="J739" s="137"/>
    </row>
    <row r="740" customFormat="false" ht="15" hidden="false" customHeight="true" outlineLevel="0" collapsed="false">
      <c r="B740" s="135"/>
      <c r="C740" s="136"/>
      <c r="D740" s="136"/>
      <c r="E740" s="136"/>
      <c r="F740" s="136"/>
      <c r="G740" s="136"/>
      <c r="H740" s="136"/>
      <c r="I740" s="136"/>
      <c r="J740" s="137"/>
    </row>
    <row r="741" customFormat="false" ht="15" hidden="false" customHeight="true" outlineLevel="0" collapsed="false">
      <c r="B741" s="135"/>
      <c r="C741" s="136"/>
      <c r="D741" s="136"/>
      <c r="E741" s="136"/>
      <c r="F741" s="136"/>
      <c r="G741" s="136"/>
      <c r="H741" s="136"/>
      <c r="I741" s="136"/>
      <c r="J741" s="137"/>
    </row>
    <row r="742" customFormat="false" ht="15" hidden="false" customHeight="true" outlineLevel="0" collapsed="false">
      <c r="B742" s="135"/>
      <c r="C742" s="136"/>
      <c r="D742" s="136"/>
      <c r="E742" s="136"/>
      <c r="F742" s="136"/>
      <c r="G742" s="136"/>
      <c r="H742" s="136"/>
      <c r="I742" s="136"/>
      <c r="J742" s="137"/>
    </row>
    <row r="743" customFormat="false" ht="15" hidden="false" customHeight="true" outlineLevel="0" collapsed="false">
      <c r="B743" s="135"/>
      <c r="C743" s="136"/>
      <c r="D743" s="136"/>
      <c r="E743" s="136"/>
      <c r="F743" s="136"/>
      <c r="G743" s="136"/>
      <c r="H743" s="136"/>
      <c r="I743" s="136"/>
      <c r="J743" s="137"/>
    </row>
    <row r="744" customFormat="false" ht="15" hidden="false" customHeight="true" outlineLevel="0" collapsed="false">
      <c r="B744" s="135"/>
      <c r="C744" s="136"/>
      <c r="D744" s="136"/>
      <c r="E744" s="136"/>
      <c r="F744" s="136"/>
      <c r="G744" s="136"/>
      <c r="H744" s="136"/>
      <c r="I744" s="136"/>
      <c r="J744" s="137"/>
    </row>
    <row r="745" customFormat="false" ht="15" hidden="false" customHeight="true" outlineLevel="0" collapsed="false">
      <c r="B745" s="135"/>
      <c r="C745" s="136"/>
      <c r="D745" s="136"/>
      <c r="E745" s="136"/>
      <c r="F745" s="136"/>
      <c r="G745" s="136"/>
      <c r="H745" s="136"/>
      <c r="I745" s="136"/>
      <c r="J745" s="137"/>
    </row>
    <row r="746" customFormat="false" ht="15" hidden="false" customHeight="true" outlineLevel="0" collapsed="false">
      <c r="B746" s="135"/>
      <c r="C746" s="136"/>
      <c r="D746" s="136"/>
      <c r="E746" s="136"/>
      <c r="F746" s="136"/>
      <c r="G746" s="136"/>
      <c r="H746" s="136"/>
      <c r="I746" s="136"/>
      <c r="J746" s="137"/>
    </row>
    <row r="747" customFormat="false" ht="15" hidden="false" customHeight="true" outlineLevel="0" collapsed="false">
      <c r="B747" s="135"/>
      <c r="C747" s="136"/>
      <c r="D747" s="136"/>
      <c r="E747" s="136"/>
      <c r="F747" s="136"/>
      <c r="G747" s="136"/>
      <c r="H747" s="136"/>
      <c r="I747" s="136"/>
      <c r="J747" s="137"/>
    </row>
    <row r="748" customFormat="false" ht="15" hidden="false" customHeight="true" outlineLevel="0" collapsed="false">
      <c r="B748" s="135"/>
      <c r="C748" s="136"/>
      <c r="D748" s="136"/>
      <c r="E748" s="136"/>
      <c r="F748" s="136"/>
      <c r="G748" s="136"/>
      <c r="H748" s="136"/>
      <c r="I748" s="136"/>
      <c r="J748" s="137"/>
    </row>
    <row r="749" customFormat="false" ht="15" hidden="false" customHeight="true" outlineLevel="0" collapsed="false">
      <c r="B749" s="135"/>
      <c r="C749" s="136"/>
      <c r="D749" s="136"/>
      <c r="E749" s="136"/>
      <c r="F749" s="136"/>
      <c r="G749" s="136"/>
      <c r="H749" s="136"/>
      <c r="I749" s="136"/>
      <c r="J749" s="137"/>
    </row>
    <row r="750" customFormat="false" ht="15" hidden="false" customHeight="true" outlineLevel="0" collapsed="false">
      <c r="B750" s="135"/>
      <c r="C750" s="136"/>
      <c r="D750" s="136"/>
      <c r="E750" s="136"/>
      <c r="F750" s="136"/>
      <c r="G750" s="136"/>
      <c r="H750" s="136"/>
      <c r="I750" s="136"/>
      <c r="J750" s="137"/>
    </row>
    <row r="751" customFormat="false" ht="15" hidden="false" customHeight="true" outlineLevel="0" collapsed="false">
      <c r="B751" s="135"/>
      <c r="C751" s="136"/>
      <c r="D751" s="136"/>
      <c r="E751" s="136"/>
      <c r="F751" s="136"/>
      <c r="G751" s="136"/>
      <c r="H751" s="136"/>
      <c r="I751" s="136"/>
      <c r="J751" s="137"/>
    </row>
    <row r="752" customFormat="false" ht="15" hidden="false" customHeight="true" outlineLevel="0" collapsed="false">
      <c r="B752" s="135"/>
      <c r="C752" s="136"/>
      <c r="D752" s="136"/>
      <c r="E752" s="136"/>
      <c r="F752" s="136"/>
      <c r="G752" s="136"/>
      <c r="H752" s="136"/>
      <c r="I752" s="136"/>
      <c r="J752" s="137"/>
    </row>
    <row r="753" customFormat="false" ht="15" hidden="false" customHeight="true" outlineLevel="0" collapsed="false">
      <c r="B753" s="135"/>
      <c r="C753" s="136"/>
      <c r="D753" s="136"/>
      <c r="E753" s="136"/>
      <c r="F753" s="136"/>
      <c r="G753" s="136"/>
      <c r="H753" s="136"/>
      <c r="I753" s="136"/>
      <c r="J753" s="137"/>
    </row>
    <row r="754" customFormat="false" ht="15" hidden="false" customHeight="true" outlineLevel="0" collapsed="false">
      <c r="B754" s="135"/>
      <c r="C754" s="136"/>
      <c r="D754" s="136"/>
      <c r="E754" s="136"/>
      <c r="F754" s="136"/>
      <c r="G754" s="136"/>
      <c r="H754" s="136"/>
      <c r="I754" s="136"/>
      <c r="J754" s="137"/>
    </row>
    <row r="755" customFormat="false" ht="15" hidden="false" customHeight="true" outlineLevel="0" collapsed="false">
      <c r="B755" s="135"/>
      <c r="C755" s="136"/>
      <c r="D755" s="136"/>
      <c r="E755" s="136"/>
      <c r="F755" s="136"/>
      <c r="G755" s="136"/>
      <c r="H755" s="136"/>
      <c r="I755" s="136"/>
      <c r="J755" s="137"/>
    </row>
    <row r="756" customFormat="false" ht="15" hidden="false" customHeight="true" outlineLevel="0" collapsed="false">
      <c r="B756" s="135"/>
      <c r="C756" s="136"/>
      <c r="D756" s="136"/>
      <c r="E756" s="136"/>
      <c r="F756" s="136"/>
      <c r="G756" s="136"/>
      <c r="H756" s="136"/>
      <c r="I756" s="136"/>
      <c r="J756" s="137"/>
    </row>
    <row r="757" customFormat="false" ht="15" hidden="false" customHeight="true" outlineLevel="0" collapsed="false">
      <c r="B757" s="135"/>
      <c r="C757" s="136"/>
      <c r="D757" s="136"/>
      <c r="E757" s="136"/>
      <c r="F757" s="136"/>
      <c r="G757" s="136"/>
      <c r="H757" s="136"/>
      <c r="I757" s="136"/>
      <c r="J757" s="137"/>
    </row>
    <row r="758" customFormat="false" ht="15" hidden="false" customHeight="true" outlineLevel="0" collapsed="false">
      <c r="B758" s="135"/>
      <c r="C758" s="136"/>
      <c r="D758" s="136"/>
      <c r="E758" s="136"/>
      <c r="F758" s="136"/>
      <c r="G758" s="136"/>
      <c r="H758" s="136"/>
      <c r="I758" s="136"/>
      <c r="J758" s="137"/>
    </row>
    <row r="759" customFormat="false" ht="15" hidden="false" customHeight="true" outlineLevel="0" collapsed="false">
      <c r="B759" s="135"/>
      <c r="C759" s="136"/>
      <c r="D759" s="136"/>
      <c r="E759" s="136"/>
      <c r="F759" s="136"/>
      <c r="G759" s="136"/>
      <c r="H759" s="136"/>
      <c r="I759" s="136"/>
      <c r="J759" s="137"/>
    </row>
    <row r="760" customFormat="false" ht="15" hidden="false" customHeight="true" outlineLevel="0" collapsed="false">
      <c r="B760" s="135"/>
      <c r="C760" s="136"/>
      <c r="D760" s="136"/>
      <c r="E760" s="136"/>
      <c r="F760" s="136"/>
      <c r="G760" s="136"/>
      <c r="H760" s="136"/>
      <c r="I760" s="136"/>
      <c r="J760" s="137"/>
    </row>
    <row r="761" customFormat="false" ht="15" hidden="false" customHeight="true" outlineLevel="0" collapsed="false">
      <c r="B761" s="135"/>
      <c r="C761" s="136"/>
      <c r="D761" s="136"/>
      <c r="E761" s="136"/>
      <c r="F761" s="136"/>
      <c r="G761" s="136"/>
      <c r="H761" s="136"/>
      <c r="I761" s="136"/>
      <c r="J761" s="137"/>
    </row>
    <row r="762" customFormat="false" ht="15" hidden="false" customHeight="true" outlineLevel="0" collapsed="false">
      <c r="B762" s="135"/>
      <c r="C762" s="136"/>
      <c r="D762" s="136"/>
      <c r="E762" s="136"/>
      <c r="F762" s="136"/>
      <c r="G762" s="136"/>
      <c r="H762" s="136"/>
      <c r="I762" s="136"/>
      <c r="J762" s="137"/>
    </row>
    <row r="763" customFormat="false" ht="15" hidden="false" customHeight="true" outlineLevel="0" collapsed="false">
      <c r="B763" s="138" t="str">
        <f aca="false">CHAR(CODE(B801)+1)</f>
        <v>G</v>
      </c>
      <c r="C763" s="139" t="s">
        <v>3</v>
      </c>
      <c r="D763" s="139" t="s">
        <v>4</v>
      </c>
      <c r="E763" s="139" t="s">
        <v>5</v>
      </c>
      <c r="F763" s="139" t="s">
        <v>6</v>
      </c>
      <c r="G763" s="139" t="s">
        <v>7</v>
      </c>
      <c r="H763" s="139" t="s">
        <v>8</v>
      </c>
      <c r="I763" s="139" t="s">
        <v>9</v>
      </c>
      <c r="J763" s="140" t="s">
        <v>10</v>
      </c>
    </row>
    <row r="764" customFormat="false" ht="15" hidden="false" customHeight="true" outlineLevel="0" collapsed="false">
      <c r="B764" s="129"/>
      <c r="C764" s="130"/>
      <c r="D764" s="130"/>
      <c r="E764" s="130"/>
      <c r="F764" s="130"/>
      <c r="G764" s="130"/>
      <c r="H764" s="130"/>
      <c r="I764" s="130"/>
      <c r="J764" s="131"/>
    </row>
    <row r="765" customFormat="false" ht="15" hidden="false" customHeight="true" outlineLevel="0" collapsed="false">
      <c r="B765" s="132"/>
      <c r="C765" s="133"/>
      <c r="D765" s="133"/>
      <c r="E765" s="133"/>
      <c r="F765" s="133"/>
      <c r="G765" s="133"/>
      <c r="H765" s="133"/>
      <c r="I765" s="133"/>
      <c r="J765" s="134"/>
    </row>
    <row r="766" customFormat="false" ht="15" hidden="false" customHeight="true" outlineLevel="0" collapsed="false">
      <c r="B766" s="135"/>
      <c r="C766" s="136"/>
      <c r="D766" s="136"/>
      <c r="E766" s="136"/>
      <c r="F766" s="136"/>
      <c r="G766" s="136"/>
      <c r="H766" s="136"/>
      <c r="I766" s="136"/>
      <c r="J766" s="137"/>
    </row>
    <row r="767" customFormat="false" ht="15" hidden="false" customHeight="true" outlineLevel="0" collapsed="false">
      <c r="B767" s="135"/>
      <c r="C767" s="136"/>
      <c r="D767" s="136"/>
      <c r="E767" s="136"/>
      <c r="F767" s="136"/>
      <c r="G767" s="136"/>
      <c r="H767" s="136"/>
      <c r="I767" s="136"/>
      <c r="J767" s="137"/>
    </row>
    <row r="768" customFormat="false" ht="15" hidden="false" customHeight="true" outlineLevel="0" collapsed="false">
      <c r="B768" s="135"/>
      <c r="C768" s="136"/>
      <c r="D768" s="136"/>
      <c r="E768" s="136"/>
      <c r="F768" s="136"/>
      <c r="G768" s="136"/>
      <c r="H768" s="136"/>
      <c r="I768" s="136"/>
      <c r="J768" s="137"/>
    </row>
    <row r="769" customFormat="false" ht="15" hidden="false" customHeight="true" outlineLevel="0" collapsed="false">
      <c r="B769" s="135"/>
      <c r="C769" s="136"/>
      <c r="D769" s="136"/>
      <c r="E769" s="136"/>
      <c r="F769" s="136"/>
      <c r="G769" s="136"/>
      <c r="H769" s="136"/>
      <c r="I769" s="136"/>
      <c r="J769" s="137"/>
    </row>
    <row r="770" customFormat="false" ht="15" hidden="false" customHeight="true" outlineLevel="0" collapsed="false">
      <c r="B770" s="135"/>
      <c r="C770" s="136"/>
      <c r="D770" s="136"/>
      <c r="E770" s="136"/>
      <c r="F770" s="136"/>
      <c r="G770" s="136"/>
      <c r="H770" s="136"/>
      <c r="I770" s="136"/>
      <c r="J770" s="137"/>
    </row>
    <row r="771" customFormat="false" ht="15" hidden="false" customHeight="true" outlineLevel="0" collapsed="false">
      <c r="B771" s="135"/>
      <c r="C771" s="136"/>
      <c r="D771" s="136"/>
      <c r="E771" s="136"/>
      <c r="F771" s="136"/>
      <c r="G771" s="136"/>
      <c r="H771" s="136"/>
      <c r="I771" s="136"/>
      <c r="J771" s="137"/>
    </row>
    <row r="772" customFormat="false" ht="15" hidden="false" customHeight="true" outlineLevel="0" collapsed="false">
      <c r="B772" s="135"/>
      <c r="C772" s="136"/>
      <c r="D772" s="136"/>
      <c r="E772" s="136"/>
      <c r="F772" s="136"/>
      <c r="G772" s="136"/>
      <c r="H772" s="136"/>
      <c r="I772" s="136"/>
      <c r="J772" s="137"/>
    </row>
    <row r="773" customFormat="false" ht="15" hidden="false" customHeight="true" outlineLevel="0" collapsed="false">
      <c r="B773" s="135"/>
      <c r="C773" s="136"/>
      <c r="D773" s="136"/>
      <c r="E773" s="136"/>
      <c r="F773" s="136"/>
      <c r="G773" s="136"/>
      <c r="H773" s="136"/>
      <c r="I773" s="136"/>
      <c r="J773" s="137"/>
    </row>
    <row r="774" customFormat="false" ht="15" hidden="false" customHeight="true" outlineLevel="0" collapsed="false">
      <c r="B774" s="135"/>
      <c r="C774" s="136"/>
      <c r="D774" s="136"/>
      <c r="E774" s="136"/>
      <c r="F774" s="136"/>
      <c r="G774" s="136"/>
      <c r="H774" s="136"/>
      <c r="I774" s="136"/>
      <c r="J774" s="137"/>
    </row>
    <row r="775" customFormat="false" ht="15" hidden="false" customHeight="true" outlineLevel="0" collapsed="false">
      <c r="B775" s="135"/>
      <c r="C775" s="136"/>
      <c r="D775" s="136"/>
      <c r="E775" s="136"/>
      <c r="F775" s="136"/>
      <c r="G775" s="136"/>
      <c r="H775" s="136"/>
      <c r="I775" s="136"/>
      <c r="J775" s="137"/>
    </row>
    <row r="776" customFormat="false" ht="15" hidden="false" customHeight="true" outlineLevel="0" collapsed="false">
      <c r="B776" s="135"/>
      <c r="C776" s="136"/>
      <c r="D776" s="136"/>
      <c r="E776" s="136"/>
      <c r="F776" s="136"/>
      <c r="G776" s="136"/>
      <c r="H776" s="136"/>
      <c r="I776" s="136"/>
      <c r="J776" s="137"/>
    </row>
    <row r="777" customFormat="false" ht="15" hidden="false" customHeight="true" outlineLevel="0" collapsed="false">
      <c r="B777" s="135"/>
      <c r="C777" s="136"/>
      <c r="D777" s="136"/>
      <c r="E777" s="136"/>
      <c r="F777" s="136"/>
      <c r="G777" s="136"/>
      <c r="H777" s="136"/>
      <c r="I777" s="136"/>
      <c r="J777" s="137"/>
    </row>
    <row r="778" customFormat="false" ht="15" hidden="false" customHeight="true" outlineLevel="0" collapsed="false">
      <c r="B778" s="135"/>
      <c r="C778" s="136"/>
      <c r="D778" s="136"/>
      <c r="E778" s="136"/>
      <c r="F778" s="136"/>
      <c r="G778" s="136"/>
      <c r="H778" s="136"/>
      <c r="I778" s="136"/>
      <c r="J778" s="137"/>
    </row>
    <row r="779" customFormat="false" ht="15" hidden="false" customHeight="true" outlineLevel="0" collapsed="false">
      <c r="B779" s="135"/>
      <c r="C779" s="136"/>
      <c r="D779" s="136"/>
      <c r="E779" s="136"/>
      <c r="F779" s="136"/>
      <c r="G779" s="136"/>
      <c r="H779" s="136"/>
      <c r="I779" s="136"/>
      <c r="J779" s="137"/>
    </row>
    <row r="780" customFormat="false" ht="15" hidden="false" customHeight="true" outlineLevel="0" collapsed="false">
      <c r="B780" s="135"/>
      <c r="C780" s="136"/>
      <c r="D780" s="136"/>
      <c r="E780" s="136"/>
      <c r="F780" s="136"/>
      <c r="G780" s="136"/>
      <c r="H780" s="136"/>
      <c r="I780" s="136"/>
      <c r="J780" s="137"/>
    </row>
    <row r="781" customFormat="false" ht="15" hidden="false" customHeight="true" outlineLevel="0" collapsed="false">
      <c r="B781" s="135"/>
      <c r="C781" s="136"/>
      <c r="D781" s="136"/>
      <c r="E781" s="136"/>
      <c r="F781" s="136"/>
      <c r="G781" s="136"/>
      <c r="H781" s="136"/>
      <c r="I781" s="136"/>
      <c r="J781" s="137"/>
    </row>
    <row r="782" customFormat="false" ht="15" hidden="false" customHeight="true" outlineLevel="0" collapsed="false">
      <c r="B782" s="135"/>
      <c r="C782" s="136"/>
      <c r="D782" s="136"/>
      <c r="E782" s="136"/>
      <c r="F782" s="136"/>
      <c r="G782" s="136"/>
      <c r="H782" s="136"/>
      <c r="I782" s="136"/>
      <c r="J782" s="137"/>
    </row>
    <row r="783" customFormat="false" ht="15" hidden="false" customHeight="true" outlineLevel="0" collapsed="false">
      <c r="B783" s="135"/>
      <c r="C783" s="136"/>
      <c r="D783" s="136"/>
      <c r="E783" s="136"/>
      <c r="F783" s="136"/>
      <c r="G783" s="136"/>
      <c r="H783" s="136"/>
      <c r="I783" s="136"/>
      <c r="J783" s="137"/>
    </row>
    <row r="784" customFormat="false" ht="15" hidden="false" customHeight="true" outlineLevel="0" collapsed="false">
      <c r="B784" s="135"/>
      <c r="C784" s="136"/>
      <c r="D784" s="136"/>
      <c r="E784" s="136"/>
      <c r="F784" s="136"/>
      <c r="G784" s="136"/>
      <c r="H784" s="136"/>
      <c r="I784" s="136"/>
      <c r="J784" s="137"/>
    </row>
    <row r="785" customFormat="false" ht="15" hidden="false" customHeight="true" outlineLevel="0" collapsed="false">
      <c r="B785" s="135"/>
      <c r="C785" s="136"/>
      <c r="D785" s="136"/>
      <c r="E785" s="136"/>
      <c r="F785" s="136"/>
      <c r="G785" s="136"/>
      <c r="H785" s="136"/>
      <c r="I785" s="136"/>
      <c r="J785" s="137"/>
    </row>
    <row r="786" customFormat="false" ht="15" hidden="false" customHeight="true" outlineLevel="0" collapsed="false">
      <c r="B786" s="135"/>
      <c r="C786" s="136"/>
      <c r="D786" s="136"/>
      <c r="E786" s="136"/>
      <c r="F786" s="136"/>
      <c r="G786" s="136"/>
      <c r="H786" s="136"/>
      <c r="I786" s="136"/>
      <c r="J786" s="137"/>
    </row>
    <row r="787" customFormat="false" ht="15" hidden="false" customHeight="true" outlineLevel="0" collapsed="false">
      <c r="B787" s="135"/>
      <c r="C787" s="136"/>
      <c r="D787" s="136"/>
      <c r="E787" s="136"/>
      <c r="F787" s="136"/>
      <c r="G787" s="136"/>
      <c r="H787" s="136"/>
      <c r="I787" s="136"/>
      <c r="J787" s="137"/>
    </row>
    <row r="788" customFormat="false" ht="15" hidden="false" customHeight="true" outlineLevel="0" collapsed="false">
      <c r="B788" s="135"/>
      <c r="C788" s="136"/>
      <c r="D788" s="136"/>
      <c r="E788" s="136"/>
      <c r="F788" s="136"/>
      <c r="G788" s="136"/>
      <c r="H788" s="136"/>
      <c r="I788" s="136"/>
      <c r="J788" s="137"/>
    </row>
    <row r="789" customFormat="false" ht="15" hidden="false" customHeight="true" outlineLevel="0" collapsed="false">
      <c r="B789" s="135"/>
      <c r="C789" s="136"/>
      <c r="D789" s="136"/>
      <c r="E789" s="136"/>
      <c r="F789" s="136"/>
      <c r="G789" s="136"/>
      <c r="H789" s="136"/>
      <c r="I789" s="136"/>
      <c r="J789" s="137"/>
    </row>
    <row r="790" customFormat="false" ht="15" hidden="false" customHeight="true" outlineLevel="0" collapsed="false">
      <c r="B790" s="135"/>
      <c r="C790" s="136"/>
      <c r="D790" s="136"/>
      <c r="E790" s="136"/>
      <c r="F790" s="136"/>
      <c r="G790" s="136"/>
      <c r="H790" s="136"/>
      <c r="I790" s="136"/>
      <c r="J790" s="137"/>
    </row>
    <row r="791" customFormat="false" ht="15" hidden="false" customHeight="true" outlineLevel="0" collapsed="false">
      <c r="B791" s="135"/>
      <c r="C791" s="136"/>
      <c r="D791" s="136"/>
      <c r="E791" s="136"/>
      <c r="F791" s="136"/>
      <c r="G791" s="136"/>
      <c r="H791" s="136"/>
      <c r="I791" s="136"/>
      <c r="J791" s="137"/>
    </row>
    <row r="792" customFormat="false" ht="15" hidden="false" customHeight="true" outlineLevel="0" collapsed="false">
      <c r="B792" s="135"/>
      <c r="C792" s="136"/>
      <c r="D792" s="136"/>
      <c r="E792" s="136"/>
      <c r="F792" s="136"/>
      <c r="G792" s="136"/>
      <c r="H792" s="136"/>
      <c r="I792" s="136"/>
      <c r="J792" s="137"/>
    </row>
    <row r="793" customFormat="false" ht="15" hidden="false" customHeight="true" outlineLevel="0" collapsed="false">
      <c r="B793" s="135"/>
      <c r="C793" s="136"/>
      <c r="D793" s="136"/>
      <c r="E793" s="136"/>
      <c r="F793" s="136"/>
      <c r="G793" s="136"/>
      <c r="H793" s="136"/>
      <c r="I793" s="136"/>
      <c r="J793" s="137"/>
    </row>
    <row r="794" customFormat="false" ht="15" hidden="false" customHeight="true" outlineLevel="0" collapsed="false">
      <c r="B794" s="135"/>
      <c r="C794" s="136"/>
      <c r="D794" s="136"/>
      <c r="E794" s="136"/>
      <c r="F794" s="136"/>
      <c r="G794" s="136"/>
      <c r="H794" s="136"/>
      <c r="I794" s="136"/>
      <c r="J794" s="137"/>
    </row>
    <row r="795" customFormat="false" ht="15" hidden="false" customHeight="true" outlineLevel="0" collapsed="false">
      <c r="B795" s="135"/>
      <c r="C795" s="136"/>
      <c r="D795" s="136"/>
      <c r="E795" s="136"/>
      <c r="F795" s="136"/>
      <c r="G795" s="136"/>
      <c r="H795" s="136"/>
      <c r="I795" s="136"/>
      <c r="J795" s="137"/>
    </row>
    <row r="796" customFormat="false" ht="15" hidden="false" customHeight="true" outlineLevel="0" collapsed="false">
      <c r="B796" s="135"/>
      <c r="C796" s="136"/>
      <c r="D796" s="136"/>
      <c r="E796" s="136"/>
      <c r="F796" s="136"/>
      <c r="G796" s="136"/>
      <c r="H796" s="136"/>
      <c r="I796" s="136"/>
      <c r="J796" s="137"/>
    </row>
    <row r="797" customFormat="false" ht="15" hidden="false" customHeight="true" outlineLevel="0" collapsed="false">
      <c r="B797" s="135"/>
      <c r="C797" s="136"/>
      <c r="D797" s="136"/>
      <c r="E797" s="136"/>
      <c r="F797" s="136"/>
      <c r="G797" s="136"/>
      <c r="H797" s="136"/>
      <c r="I797" s="136"/>
      <c r="J797" s="137"/>
    </row>
    <row r="798" customFormat="false" ht="15" hidden="false" customHeight="true" outlineLevel="0" collapsed="false">
      <c r="B798" s="135"/>
      <c r="C798" s="136"/>
      <c r="D798" s="136"/>
      <c r="E798" s="136"/>
      <c r="F798" s="136"/>
      <c r="G798" s="136"/>
      <c r="H798" s="136"/>
      <c r="I798" s="136"/>
      <c r="J798" s="137"/>
    </row>
    <row r="799" customFormat="false" ht="15" hidden="false" customHeight="true" outlineLevel="0" collapsed="false">
      <c r="B799" s="135"/>
      <c r="C799" s="136"/>
      <c r="D799" s="136"/>
      <c r="E799" s="136"/>
      <c r="F799" s="136"/>
      <c r="G799" s="136"/>
      <c r="H799" s="136"/>
      <c r="I799" s="136"/>
      <c r="J799" s="137"/>
    </row>
    <row r="800" customFormat="false" ht="15" hidden="false" customHeight="true" outlineLevel="0" collapsed="false">
      <c r="B800" s="135"/>
      <c r="C800" s="136"/>
      <c r="D800" s="136"/>
      <c r="E800" s="136"/>
      <c r="F800" s="136"/>
      <c r="G800" s="136"/>
      <c r="H800" s="136"/>
      <c r="I800" s="136"/>
      <c r="J800" s="137"/>
    </row>
    <row r="801" customFormat="false" ht="15" hidden="false" customHeight="true" outlineLevel="0" collapsed="false">
      <c r="B801" s="138" t="str">
        <f aca="false">CHAR(CODE(B839)+1)</f>
        <v>F</v>
      </c>
      <c r="C801" s="139" t="s">
        <v>3</v>
      </c>
      <c r="D801" s="139" t="s">
        <v>4</v>
      </c>
      <c r="E801" s="139" t="s">
        <v>5</v>
      </c>
      <c r="F801" s="139" t="s">
        <v>6</v>
      </c>
      <c r="G801" s="139" t="s">
        <v>7</v>
      </c>
      <c r="H801" s="139" t="s">
        <v>8</v>
      </c>
      <c r="I801" s="139" t="s">
        <v>9</v>
      </c>
      <c r="J801" s="140" t="s">
        <v>10</v>
      </c>
    </row>
    <row r="802" customFormat="false" ht="15" hidden="false" customHeight="true" outlineLevel="0" collapsed="false">
      <c r="B802" s="132"/>
      <c r="C802" s="133"/>
      <c r="D802" s="133"/>
      <c r="E802" s="133"/>
      <c r="F802" s="133"/>
      <c r="G802" s="133"/>
      <c r="H802" s="133"/>
      <c r="I802" s="133"/>
      <c r="J802" s="134"/>
    </row>
    <row r="803" customFormat="false" ht="15" hidden="false" customHeight="true" outlineLevel="0" collapsed="false">
      <c r="B803" s="132"/>
      <c r="C803" s="133"/>
      <c r="D803" s="133"/>
      <c r="E803" s="133"/>
      <c r="F803" s="133"/>
      <c r="G803" s="133"/>
      <c r="H803" s="133"/>
      <c r="I803" s="133"/>
      <c r="J803" s="134"/>
    </row>
    <row r="804" customFormat="false" ht="15" hidden="false" customHeight="true" outlineLevel="0" collapsed="false">
      <c r="B804" s="135"/>
      <c r="C804" s="136"/>
      <c r="D804" s="136"/>
      <c r="E804" s="136"/>
      <c r="F804" s="136"/>
      <c r="G804" s="136"/>
      <c r="H804" s="136"/>
      <c r="I804" s="136"/>
      <c r="J804" s="137"/>
    </row>
    <row r="805" customFormat="false" ht="15" hidden="false" customHeight="true" outlineLevel="0" collapsed="false">
      <c r="B805" s="135"/>
      <c r="C805" s="136"/>
      <c r="D805" s="136"/>
      <c r="E805" s="136"/>
      <c r="F805" s="136"/>
      <c r="G805" s="136"/>
      <c r="H805" s="136"/>
      <c r="I805" s="136"/>
      <c r="J805" s="137"/>
    </row>
    <row r="806" customFormat="false" ht="15" hidden="false" customHeight="true" outlineLevel="0" collapsed="false">
      <c r="B806" s="135"/>
      <c r="C806" s="136"/>
      <c r="D806" s="136"/>
      <c r="E806" s="136"/>
      <c r="F806" s="136"/>
      <c r="G806" s="136"/>
      <c r="H806" s="136"/>
      <c r="I806" s="136"/>
      <c r="J806" s="137"/>
    </row>
    <row r="807" customFormat="false" ht="15" hidden="false" customHeight="true" outlineLevel="0" collapsed="false">
      <c r="B807" s="135"/>
      <c r="C807" s="136"/>
      <c r="D807" s="136"/>
      <c r="E807" s="136"/>
      <c r="F807" s="136"/>
      <c r="G807" s="136"/>
      <c r="H807" s="136"/>
      <c r="I807" s="136"/>
      <c r="J807" s="137"/>
    </row>
    <row r="808" customFormat="false" ht="15" hidden="false" customHeight="true" outlineLevel="0" collapsed="false">
      <c r="B808" s="135"/>
      <c r="C808" s="136"/>
      <c r="D808" s="136"/>
      <c r="E808" s="136"/>
      <c r="F808" s="136"/>
      <c r="G808" s="136"/>
      <c r="H808" s="136"/>
      <c r="I808" s="136"/>
      <c r="J808" s="137"/>
    </row>
    <row r="809" customFormat="false" ht="15" hidden="false" customHeight="true" outlineLevel="0" collapsed="false">
      <c r="B809" s="135"/>
      <c r="C809" s="136"/>
      <c r="D809" s="136"/>
      <c r="E809" s="136"/>
      <c r="F809" s="136"/>
      <c r="G809" s="136"/>
      <c r="H809" s="136"/>
      <c r="I809" s="136"/>
      <c r="J809" s="137"/>
    </row>
    <row r="810" customFormat="false" ht="15" hidden="false" customHeight="true" outlineLevel="0" collapsed="false">
      <c r="B810" s="135"/>
      <c r="C810" s="136"/>
      <c r="D810" s="136"/>
      <c r="E810" s="136"/>
      <c r="F810" s="136"/>
      <c r="G810" s="136"/>
      <c r="H810" s="136"/>
      <c r="I810" s="136"/>
      <c r="J810" s="137"/>
    </row>
    <row r="811" customFormat="false" ht="15" hidden="false" customHeight="true" outlineLevel="0" collapsed="false">
      <c r="B811" s="135"/>
      <c r="C811" s="136"/>
      <c r="D811" s="136"/>
      <c r="E811" s="136"/>
      <c r="F811" s="136"/>
      <c r="G811" s="136"/>
      <c r="H811" s="136"/>
      <c r="I811" s="136"/>
      <c r="J811" s="137"/>
    </row>
    <row r="812" customFormat="false" ht="15" hidden="false" customHeight="true" outlineLevel="0" collapsed="false">
      <c r="B812" s="135"/>
      <c r="C812" s="136"/>
      <c r="D812" s="136"/>
      <c r="E812" s="136"/>
      <c r="F812" s="136"/>
      <c r="G812" s="136"/>
      <c r="H812" s="136"/>
      <c r="I812" s="136"/>
      <c r="J812" s="137"/>
    </row>
    <row r="813" customFormat="false" ht="15" hidden="false" customHeight="true" outlineLevel="0" collapsed="false">
      <c r="B813" s="135"/>
      <c r="C813" s="136"/>
      <c r="D813" s="136"/>
      <c r="E813" s="136"/>
      <c r="F813" s="136"/>
      <c r="G813" s="136"/>
      <c r="H813" s="136"/>
      <c r="I813" s="136"/>
      <c r="J813" s="137"/>
    </row>
    <row r="814" customFormat="false" ht="15" hidden="false" customHeight="true" outlineLevel="0" collapsed="false">
      <c r="B814" s="135"/>
      <c r="C814" s="136"/>
      <c r="D814" s="136"/>
      <c r="E814" s="136"/>
      <c r="F814" s="136"/>
      <c r="G814" s="136"/>
      <c r="H814" s="136"/>
      <c r="I814" s="136"/>
      <c r="J814" s="137"/>
    </row>
    <row r="815" customFormat="false" ht="15" hidden="false" customHeight="true" outlineLevel="0" collapsed="false">
      <c r="B815" s="135"/>
      <c r="C815" s="136"/>
      <c r="D815" s="136"/>
      <c r="E815" s="136"/>
      <c r="F815" s="136"/>
      <c r="G815" s="136"/>
      <c r="H815" s="136"/>
      <c r="I815" s="136"/>
      <c r="J815" s="137"/>
    </row>
    <row r="816" customFormat="false" ht="15" hidden="false" customHeight="true" outlineLevel="0" collapsed="false">
      <c r="B816" s="135"/>
      <c r="C816" s="136"/>
      <c r="D816" s="136"/>
      <c r="E816" s="136"/>
      <c r="F816" s="136"/>
      <c r="G816" s="136"/>
      <c r="H816" s="136"/>
      <c r="I816" s="136"/>
      <c r="J816" s="137"/>
    </row>
    <row r="817" customFormat="false" ht="15" hidden="false" customHeight="true" outlineLevel="0" collapsed="false">
      <c r="B817" s="135"/>
      <c r="C817" s="136"/>
      <c r="D817" s="136"/>
      <c r="E817" s="136"/>
      <c r="F817" s="136"/>
      <c r="G817" s="136"/>
      <c r="H817" s="136"/>
      <c r="I817" s="136"/>
      <c r="J817" s="137"/>
    </row>
    <row r="818" customFormat="false" ht="15" hidden="false" customHeight="true" outlineLevel="0" collapsed="false">
      <c r="B818" s="135"/>
      <c r="C818" s="136"/>
      <c r="D818" s="136"/>
      <c r="E818" s="136"/>
      <c r="F818" s="136"/>
      <c r="G818" s="136"/>
      <c r="H818" s="136"/>
      <c r="I818" s="136"/>
      <c r="J818" s="137"/>
    </row>
    <row r="819" customFormat="false" ht="15" hidden="false" customHeight="true" outlineLevel="0" collapsed="false">
      <c r="B819" s="135"/>
      <c r="C819" s="136"/>
      <c r="D819" s="136"/>
      <c r="E819" s="136"/>
      <c r="F819" s="136"/>
      <c r="G819" s="136"/>
      <c r="H819" s="136"/>
      <c r="I819" s="136"/>
      <c r="J819" s="137"/>
    </row>
    <row r="820" customFormat="false" ht="15" hidden="false" customHeight="true" outlineLevel="0" collapsed="false">
      <c r="B820" s="135"/>
      <c r="C820" s="136"/>
      <c r="D820" s="136"/>
      <c r="E820" s="136"/>
      <c r="F820" s="136"/>
      <c r="G820" s="136"/>
      <c r="H820" s="136"/>
      <c r="I820" s="136"/>
      <c r="J820" s="137"/>
    </row>
    <row r="821" customFormat="false" ht="15" hidden="false" customHeight="true" outlineLevel="0" collapsed="false">
      <c r="B821" s="135"/>
      <c r="C821" s="136"/>
      <c r="D821" s="136"/>
      <c r="E821" s="136"/>
      <c r="F821" s="136"/>
      <c r="G821" s="136"/>
      <c r="H821" s="136"/>
      <c r="I821" s="136"/>
      <c r="J821" s="137"/>
    </row>
    <row r="822" customFormat="false" ht="15" hidden="false" customHeight="true" outlineLevel="0" collapsed="false">
      <c r="B822" s="135"/>
      <c r="C822" s="136"/>
      <c r="D822" s="136"/>
      <c r="E822" s="136"/>
      <c r="F822" s="136"/>
      <c r="G822" s="136"/>
      <c r="H822" s="136"/>
      <c r="I822" s="136"/>
      <c r="J822" s="137"/>
    </row>
    <row r="823" customFormat="false" ht="15" hidden="false" customHeight="true" outlineLevel="0" collapsed="false">
      <c r="B823" s="135"/>
      <c r="C823" s="136"/>
      <c r="D823" s="136"/>
      <c r="E823" s="136"/>
      <c r="F823" s="136"/>
      <c r="G823" s="136"/>
      <c r="H823" s="136"/>
      <c r="I823" s="136"/>
      <c r="J823" s="137"/>
    </row>
    <row r="824" customFormat="false" ht="15" hidden="false" customHeight="true" outlineLevel="0" collapsed="false">
      <c r="B824" s="135"/>
      <c r="C824" s="136"/>
      <c r="D824" s="136"/>
      <c r="E824" s="136"/>
      <c r="F824" s="136"/>
      <c r="G824" s="136"/>
      <c r="H824" s="136"/>
      <c r="I824" s="136"/>
      <c r="J824" s="137"/>
    </row>
    <row r="825" customFormat="false" ht="15" hidden="false" customHeight="true" outlineLevel="0" collapsed="false">
      <c r="B825" s="135"/>
      <c r="C825" s="136"/>
      <c r="D825" s="136"/>
      <c r="E825" s="136"/>
      <c r="F825" s="136"/>
      <c r="G825" s="136"/>
      <c r="H825" s="136"/>
      <c r="I825" s="136"/>
      <c r="J825" s="137"/>
    </row>
    <row r="826" customFormat="false" ht="15" hidden="false" customHeight="true" outlineLevel="0" collapsed="false">
      <c r="B826" s="135"/>
      <c r="C826" s="136"/>
      <c r="D826" s="136"/>
      <c r="E826" s="136"/>
      <c r="F826" s="136"/>
      <c r="G826" s="136"/>
      <c r="H826" s="136"/>
      <c r="I826" s="136"/>
      <c r="J826" s="137"/>
    </row>
    <row r="827" customFormat="false" ht="15" hidden="false" customHeight="true" outlineLevel="0" collapsed="false">
      <c r="B827" s="135"/>
      <c r="C827" s="136"/>
      <c r="D827" s="136"/>
      <c r="E827" s="136"/>
      <c r="F827" s="136"/>
      <c r="G827" s="136"/>
      <c r="H827" s="136"/>
      <c r="I827" s="136"/>
      <c r="J827" s="137"/>
    </row>
    <row r="828" customFormat="false" ht="15" hidden="false" customHeight="true" outlineLevel="0" collapsed="false">
      <c r="B828" s="135"/>
      <c r="C828" s="136"/>
      <c r="D828" s="136"/>
      <c r="E828" s="136"/>
      <c r="F828" s="136"/>
      <c r="G828" s="136"/>
      <c r="H828" s="136"/>
      <c r="I828" s="136"/>
      <c r="J828" s="137"/>
    </row>
    <row r="829" customFormat="false" ht="15" hidden="false" customHeight="true" outlineLevel="0" collapsed="false">
      <c r="B829" s="135"/>
      <c r="C829" s="136"/>
      <c r="D829" s="136"/>
      <c r="E829" s="136"/>
      <c r="F829" s="136"/>
      <c r="G829" s="136"/>
      <c r="H829" s="136"/>
      <c r="I829" s="136"/>
      <c r="J829" s="137"/>
    </row>
    <row r="830" customFormat="false" ht="15" hidden="false" customHeight="true" outlineLevel="0" collapsed="false">
      <c r="B830" s="135"/>
      <c r="C830" s="136"/>
      <c r="D830" s="136"/>
      <c r="E830" s="136"/>
      <c r="F830" s="136"/>
      <c r="G830" s="136"/>
      <c r="H830" s="136"/>
      <c r="I830" s="136"/>
      <c r="J830" s="137"/>
    </row>
    <row r="831" customFormat="false" ht="15" hidden="false" customHeight="true" outlineLevel="0" collapsed="false">
      <c r="B831" s="135"/>
      <c r="C831" s="136"/>
      <c r="D831" s="136"/>
      <c r="E831" s="136"/>
      <c r="F831" s="136"/>
      <c r="G831" s="136"/>
      <c r="H831" s="136"/>
      <c r="I831" s="136"/>
      <c r="J831" s="137"/>
    </row>
    <row r="832" customFormat="false" ht="15" hidden="false" customHeight="true" outlineLevel="0" collapsed="false">
      <c r="B832" s="135"/>
      <c r="C832" s="136"/>
      <c r="D832" s="136"/>
      <c r="E832" s="136"/>
      <c r="F832" s="136"/>
      <c r="G832" s="136"/>
      <c r="H832" s="136"/>
      <c r="I832" s="136"/>
      <c r="J832" s="137"/>
    </row>
    <row r="833" customFormat="false" ht="15" hidden="false" customHeight="true" outlineLevel="0" collapsed="false">
      <c r="B833" s="135"/>
      <c r="C833" s="136"/>
      <c r="D833" s="136"/>
      <c r="E833" s="136"/>
      <c r="F833" s="136"/>
      <c r="G833" s="136"/>
      <c r="H833" s="136"/>
      <c r="I833" s="136"/>
      <c r="J833" s="137"/>
    </row>
    <row r="834" customFormat="false" ht="15" hidden="false" customHeight="true" outlineLevel="0" collapsed="false">
      <c r="B834" s="135"/>
      <c r="C834" s="136"/>
      <c r="D834" s="136"/>
      <c r="E834" s="136"/>
      <c r="F834" s="136"/>
      <c r="G834" s="136"/>
      <c r="H834" s="136"/>
      <c r="I834" s="136"/>
      <c r="J834" s="137"/>
    </row>
    <row r="835" customFormat="false" ht="15" hidden="false" customHeight="true" outlineLevel="0" collapsed="false">
      <c r="B835" s="135"/>
      <c r="C835" s="136"/>
      <c r="D835" s="136"/>
      <c r="E835" s="136"/>
      <c r="F835" s="136"/>
      <c r="G835" s="136"/>
      <c r="H835" s="136"/>
      <c r="I835" s="136"/>
      <c r="J835" s="137"/>
    </row>
    <row r="836" customFormat="false" ht="15" hidden="false" customHeight="true" outlineLevel="0" collapsed="false">
      <c r="B836" s="135"/>
      <c r="C836" s="136"/>
      <c r="D836" s="136"/>
      <c r="E836" s="136"/>
      <c r="F836" s="136"/>
      <c r="G836" s="136"/>
      <c r="H836" s="136"/>
      <c r="I836" s="136"/>
      <c r="J836" s="137"/>
    </row>
    <row r="837" customFormat="false" ht="15" hidden="false" customHeight="true" outlineLevel="0" collapsed="false">
      <c r="B837" s="135"/>
      <c r="C837" s="136"/>
      <c r="D837" s="136"/>
      <c r="E837" s="136"/>
      <c r="F837" s="136"/>
      <c r="G837" s="136"/>
      <c r="H837" s="136"/>
      <c r="I837" s="136"/>
      <c r="J837" s="137"/>
    </row>
    <row r="838" customFormat="false" ht="15" hidden="false" customHeight="true" outlineLevel="0" collapsed="false">
      <c r="B838" s="135"/>
      <c r="C838" s="136"/>
      <c r="D838" s="136"/>
      <c r="E838" s="136"/>
      <c r="F838" s="136"/>
      <c r="G838" s="136"/>
      <c r="H838" s="136"/>
      <c r="I838" s="136"/>
      <c r="J838" s="137"/>
    </row>
    <row r="839" customFormat="false" ht="15" hidden="false" customHeight="true" outlineLevel="0" collapsed="false">
      <c r="B839" s="138" t="str">
        <f aca="false">CHAR(CODE(B877)+1)</f>
        <v>E</v>
      </c>
      <c r="C839" s="139" t="s">
        <v>3</v>
      </c>
      <c r="D839" s="139" t="s">
        <v>4</v>
      </c>
      <c r="E839" s="139" t="s">
        <v>5</v>
      </c>
      <c r="F839" s="139" t="s">
        <v>6</v>
      </c>
      <c r="G839" s="139" t="s">
        <v>7</v>
      </c>
      <c r="H839" s="139" t="s">
        <v>8</v>
      </c>
      <c r="I839" s="139" t="s">
        <v>9</v>
      </c>
      <c r="J839" s="140" t="s">
        <v>10</v>
      </c>
    </row>
    <row r="840" customFormat="false" ht="15" hidden="false" customHeight="true" outlineLevel="0" collapsed="false">
      <c r="B840" s="129"/>
      <c r="C840" s="130"/>
      <c r="D840" s="130"/>
      <c r="E840" s="130"/>
      <c r="F840" s="130"/>
      <c r="G840" s="130"/>
      <c r="H840" s="130"/>
      <c r="I840" s="130"/>
      <c r="J840" s="131"/>
    </row>
    <row r="841" customFormat="false" ht="15" hidden="false" customHeight="true" outlineLevel="0" collapsed="false">
      <c r="B841" s="132"/>
      <c r="C841" s="133"/>
      <c r="D841" s="133"/>
      <c r="E841" s="133"/>
      <c r="F841" s="133"/>
      <c r="G841" s="133"/>
      <c r="H841" s="133"/>
      <c r="I841" s="133"/>
      <c r="J841" s="134"/>
    </row>
    <row r="842" customFormat="false" ht="15" hidden="false" customHeight="true" outlineLevel="0" collapsed="false">
      <c r="B842" s="135"/>
      <c r="C842" s="136"/>
      <c r="D842" s="136"/>
      <c r="E842" s="136"/>
      <c r="F842" s="136"/>
      <c r="G842" s="136"/>
      <c r="H842" s="136"/>
      <c r="I842" s="136"/>
      <c r="J842" s="137"/>
    </row>
    <row r="843" customFormat="false" ht="15" hidden="false" customHeight="true" outlineLevel="0" collapsed="false">
      <c r="B843" s="135"/>
      <c r="C843" s="136"/>
      <c r="D843" s="136"/>
      <c r="E843" s="136"/>
      <c r="F843" s="136"/>
      <c r="G843" s="136"/>
      <c r="H843" s="136"/>
      <c r="I843" s="136"/>
      <c r="J843" s="137"/>
    </row>
    <row r="844" customFormat="false" ht="15" hidden="false" customHeight="true" outlineLevel="0" collapsed="false">
      <c r="B844" s="135"/>
      <c r="C844" s="136"/>
      <c r="D844" s="136"/>
      <c r="E844" s="136"/>
      <c r="F844" s="136"/>
      <c r="G844" s="136"/>
      <c r="H844" s="136"/>
      <c r="I844" s="136"/>
      <c r="J844" s="137"/>
    </row>
    <row r="845" customFormat="false" ht="15" hidden="false" customHeight="true" outlineLevel="0" collapsed="false">
      <c r="B845" s="135"/>
      <c r="C845" s="136"/>
      <c r="D845" s="136"/>
      <c r="E845" s="136"/>
      <c r="F845" s="136"/>
      <c r="G845" s="136"/>
      <c r="H845" s="136"/>
      <c r="I845" s="136"/>
      <c r="J845" s="137"/>
    </row>
    <row r="846" customFormat="false" ht="15" hidden="false" customHeight="true" outlineLevel="0" collapsed="false">
      <c r="B846" s="135"/>
      <c r="C846" s="136"/>
      <c r="D846" s="136"/>
      <c r="E846" s="136"/>
      <c r="F846" s="136"/>
      <c r="G846" s="136"/>
      <c r="H846" s="136"/>
      <c r="I846" s="136"/>
      <c r="J846" s="137"/>
    </row>
    <row r="847" customFormat="false" ht="15" hidden="false" customHeight="true" outlineLevel="0" collapsed="false">
      <c r="B847" s="135"/>
      <c r="C847" s="136"/>
      <c r="D847" s="136"/>
      <c r="E847" s="136"/>
      <c r="F847" s="136"/>
      <c r="G847" s="136"/>
      <c r="H847" s="136"/>
      <c r="I847" s="136"/>
      <c r="J847" s="137"/>
    </row>
    <row r="848" customFormat="false" ht="15" hidden="false" customHeight="true" outlineLevel="0" collapsed="false">
      <c r="B848" s="135"/>
      <c r="C848" s="136"/>
      <c r="D848" s="136"/>
      <c r="E848" s="136"/>
      <c r="F848" s="136"/>
      <c r="G848" s="136"/>
      <c r="H848" s="136"/>
      <c r="I848" s="136"/>
      <c r="J848" s="137"/>
    </row>
    <row r="849" customFormat="false" ht="15" hidden="false" customHeight="true" outlineLevel="0" collapsed="false">
      <c r="B849" s="135"/>
      <c r="C849" s="136"/>
      <c r="D849" s="136"/>
      <c r="E849" s="136"/>
      <c r="F849" s="136"/>
      <c r="G849" s="136"/>
      <c r="H849" s="136"/>
      <c r="I849" s="136"/>
      <c r="J849" s="137"/>
    </row>
    <row r="850" customFormat="false" ht="15" hidden="false" customHeight="true" outlineLevel="0" collapsed="false">
      <c r="B850" s="135"/>
      <c r="C850" s="136"/>
      <c r="D850" s="136"/>
      <c r="E850" s="136"/>
      <c r="F850" s="136"/>
      <c r="G850" s="136"/>
      <c r="H850" s="136"/>
      <c r="I850" s="136"/>
      <c r="J850" s="137"/>
    </row>
    <row r="851" customFormat="false" ht="15" hidden="false" customHeight="true" outlineLevel="0" collapsed="false">
      <c r="B851" s="135"/>
      <c r="C851" s="136"/>
      <c r="D851" s="136"/>
      <c r="E851" s="136"/>
      <c r="F851" s="136"/>
      <c r="G851" s="136"/>
      <c r="H851" s="136"/>
      <c r="I851" s="136"/>
      <c r="J851" s="137"/>
    </row>
    <row r="852" customFormat="false" ht="15" hidden="false" customHeight="true" outlineLevel="0" collapsed="false">
      <c r="B852" s="135"/>
      <c r="C852" s="136"/>
      <c r="D852" s="136"/>
      <c r="E852" s="136"/>
      <c r="F852" s="136"/>
      <c r="G852" s="136"/>
      <c r="H852" s="136"/>
      <c r="I852" s="136"/>
      <c r="J852" s="137"/>
    </row>
    <row r="853" customFormat="false" ht="15" hidden="false" customHeight="true" outlineLevel="0" collapsed="false">
      <c r="B853" s="135"/>
      <c r="C853" s="136"/>
      <c r="D853" s="136"/>
      <c r="E853" s="136"/>
      <c r="F853" s="136"/>
      <c r="G853" s="136"/>
      <c r="H853" s="136"/>
      <c r="I853" s="136"/>
      <c r="J853" s="137"/>
    </row>
    <row r="854" customFormat="false" ht="15" hidden="false" customHeight="true" outlineLevel="0" collapsed="false">
      <c r="B854" s="135"/>
      <c r="C854" s="136"/>
      <c r="D854" s="136"/>
      <c r="E854" s="136"/>
      <c r="F854" s="136"/>
      <c r="G854" s="136"/>
      <c r="H854" s="136"/>
      <c r="I854" s="136"/>
      <c r="J854" s="137"/>
    </row>
    <row r="855" customFormat="false" ht="15" hidden="false" customHeight="true" outlineLevel="0" collapsed="false">
      <c r="B855" s="135"/>
      <c r="C855" s="136"/>
      <c r="D855" s="136"/>
      <c r="E855" s="136"/>
      <c r="F855" s="136"/>
      <c r="G855" s="136"/>
      <c r="H855" s="136"/>
      <c r="I855" s="136"/>
      <c r="J855" s="137"/>
    </row>
    <row r="856" customFormat="false" ht="15" hidden="false" customHeight="true" outlineLevel="0" collapsed="false">
      <c r="B856" s="135"/>
      <c r="C856" s="136"/>
      <c r="D856" s="136"/>
      <c r="E856" s="136"/>
      <c r="F856" s="136"/>
      <c r="G856" s="136"/>
      <c r="H856" s="136"/>
      <c r="I856" s="136"/>
      <c r="J856" s="137"/>
    </row>
    <row r="857" customFormat="false" ht="15" hidden="false" customHeight="true" outlineLevel="0" collapsed="false">
      <c r="B857" s="135"/>
      <c r="C857" s="136"/>
      <c r="D857" s="136"/>
      <c r="E857" s="136"/>
      <c r="F857" s="136"/>
      <c r="G857" s="136"/>
      <c r="H857" s="136"/>
      <c r="I857" s="136"/>
      <c r="J857" s="137"/>
    </row>
    <row r="858" customFormat="false" ht="15" hidden="false" customHeight="true" outlineLevel="0" collapsed="false">
      <c r="B858" s="135"/>
      <c r="C858" s="136"/>
      <c r="D858" s="136"/>
      <c r="E858" s="136"/>
      <c r="F858" s="136"/>
      <c r="G858" s="136"/>
      <c r="H858" s="136"/>
      <c r="I858" s="136"/>
      <c r="J858" s="137"/>
    </row>
    <row r="859" customFormat="false" ht="15" hidden="false" customHeight="true" outlineLevel="0" collapsed="false">
      <c r="B859" s="135"/>
      <c r="C859" s="136"/>
      <c r="D859" s="136"/>
      <c r="E859" s="136"/>
      <c r="F859" s="136"/>
      <c r="G859" s="136"/>
      <c r="H859" s="136"/>
      <c r="I859" s="136"/>
      <c r="J859" s="137"/>
    </row>
    <row r="860" customFormat="false" ht="15" hidden="false" customHeight="true" outlineLevel="0" collapsed="false">
      <c r="B860" s="135"/>
      <c r="C860" s="136"/>
      <c r="D860" s="136"/>
      <c r="E860" s="136"/>
      <c r="F860" s="136"/>
      <c r="G860" s="136"/>
      <c r="H860" s="136"/>
      <c r="I860" s="136"/>
      <c r="J860" s="137"/>
    </row>
    <row r="861" customFormat="false" ht="15" hidden="false" customHeight="true" outlineLevel="0" collapsed="false">
      <c r="B861" s="135"/>
      <c r="C861" s="136"/>
      <c r="D861" s="136"/>
      <c r="E861" s="136"/>
      <c r="F861" s="136"/>
      <c r="G861" s="136"/>
      <c r="H861" s="136"/>
      <c r="I861" s="136"/>
      <c r="J861" s="137"/>
    </row>
    <row r="862" customFormat="false" ht="15" hidden="false" customHeight="true" outlineLevel="0" collapsed="false">
      <c r="B862" s="135"/>
      <c r="C862" s="136"/>
      <c r="D862" s="136"/>
      <c r="E862" s="136"/>
      <c r="F862" s="136"/>
      <c r="G862" s="136"/>
      <c r="H862" s="136"/>
      <c r="I862" s="136"/>
      <c r="J862" s="137"/>
    </row>
    <row r="863" customFormat="false" ht="15" hidden="false" customHeight="true" outlineLevel="0" collapsed="false">
      <c r="B863" s="135"/>
      <c r="C863" s="136"/>
      <c r="D863" s="136"/>
      <c r="E863" s="136"/>
      <c r="F863" s="136"/>
      <c r="G863" s="136"/>
      <c r="H863" s="136"/>
      <c r="I863" s="136"/>
      <c r="J863" s="137"/>
    </row>
    <row r="864" customFormat="false" ht="15" hidden="false" customHeight="true" outlineLevel="0" collapsed="false">
      <c r="B864" s="135"/>
      <c r="C864" s="136"/>
      <c r="D864" s="136"/>
      <c r="E864" s="136"/>
      <c r="F864" s="136"/>
      <c r="G864" s="136"/>
      <c r="H864" s="136"/>
      <c r="I864" s="136"/>
      <c r="J864" s="137"/>
    </row>
    <row r="865" customFormat="false" ht="15" hidden="false" customHeight="true" outlineLevel="0" collapsed="false">
      <c r="B865" s="135"/>
      <c r="C865" s="136"/>
      <c r="D865" s="136"/>
      <c r="E865" s="136"/>
      <c r="F865" s="136"/>
      <c r="G865" s="136"/>
      <c r="H865" s="136"/>
      <c r="I865" s="136"/>
      <c r="J865" s="137"/>
    </row>
    <row r="866" customFormat="false" ht="15" hidden="false" customHeight="true" outlineLevel="0" collapsed="false">
      <c r="B866" s="135"/>
      <c r="C866" s="136"/>
      <c r="D866" s="136"/>
      <c r="E866" s="136"/>
      <c r="F866" s="136"/>
      <c r="G866" s="136"/>
      <c r="H866" s="136"/>
      <c r="I866" s="136"/>
      <c r="J866" s="137"/>
    </row>
    <row r="867" customFormat="false" ht="15" hidden="false" customHeight="true" outlineLevel="0" collapsed="false">
      <c r="B867" s="135"/>
      <c r="C867" s="136"/>
      <c r="D867" s="136"/>
      <c r="E867" s="136"/>
      <c r="F867" s="136"/>
      <c r="G867" s="136"/>
      <c r="H867" s="136"/>
      <c r="I867" s="136"/>
      <c r="J867" s="137"/>
    </row>
    <row r="868" customFormat="false" ht="15" hidden="false" customHeight="true" outlineLevel="0" collapsed="false">
      <c r="B868" s="135"/>
      <c r="C868" s="136"/>
      <c r="D868" s="136"/>
      <c r="E868" s="136"/>
      <c r="F868" s="136"/>
      <c r="G868" s="136"/>
      <c r="H868" s="136"/>
      <c r="I868" s="136"/>
      <c r="J868" s="137"/>
    </row>
    <row r="869" customFormat="false" ht="15" hidden="false" customHeight="true" outlineLevel="0" collapsed="false">
      <c r="B869" s="135"/>
      <c r="C869" s="136"/>
      <c r="D869" s="136"/>
      <c r="E869" s="136"/>
      <c r="F869" s="136"/>
      <c r="G869" s="136"/>
      <c r="H869" s="136"/>
      <c r="I869" s="136"/>
      <c r="J869" s="137"/>
    </row>
    <row r="870" customFormat="false" ht="15" hidden="false" customHeight="true" outlineLevel="0" collapsed="false">
      <c r="B870" s="135"/>
      <c r="C870" s="136"/>
      <c r="D870" s="136"/>
      <c r="E870" s="136"/>
      <c r="F870" s="136"/>
      <c r="G870" s="136"/>
      <c r="H870" s="136"/>
      <c r="I870" s="136"/>
      <c r="J870" s="137"/>
    </row>
    <row r="871" customFormat="false" ht="15" hidden="false" customHeight="true" outlineLevel="0" collapsed="false">
      <c r="B871" s="135"/>
      <c r="C871" s="136"/>
      <c r="D871" s="136"/>
      <c r="E871" s="136"/>
      <c r="F871" s="136"/>
      <c r="G871" s="136"/>
      <c r="H871" s="136"/>
      <c r="I871" s="136"/>
      <c r="J871" s="137"/>
    </row>
    <row r="872" customFormat="false" ht="15" hidden="false" customHeight="true" outlineLevel="0" collapsed="false">
      <c r="B872" s="135"/>
      <c r="C872" s="136"/>
      <c r="D872" s="136"/>
      <c r="E872" s="136"/>
      <c r="F872" s="136"/>
      <c r="G872" s="136"/>
      <c r="H872" s="136"/>
      <c r="I872" s="136"/>
      <c r="J872" s="137"/>
    </row>
    <row r="873" customFormat="false" ht="15" hidden="false" customHeight="true" outlineLevel="0" collapsed="false">
      <c r="B873" s="135"/>
      <c r="C873" s="136"/>
      <c r="D873" s="136"/>
      <c r="E873" s="136"/>
      <c r="F873" s="136"/>
      <c r="G873" s="136"/>
      <c r="H873" s="136"/>
      <c r="I873" s="136"/>
      <c r="J873" s="137"/>
    </row>
    <row r="874" customFormat="false" ht="15" hidden="false" customHeight="true" outlineLevel="0" collapsed="false">
      <c r="B874" s="135"/>
      <c r="C874" s="136"/>
      <c r="D874" s="136"/>
      <c r="E874" s="136"/>
      <c r="F874" s="136"/>
      <c r="G874" s="136"/>
      <c r="H874" s="136"/>
      <c r="I874" s="136"/>
      <c r="J874" s="137"/>
    </row>
    <row r="875" customFormat="false" ht="15" hidden="false" customHeight="true" outlineLevel="0" collapsed="false">
      <c r="B875" s="135"/>
      <c r="C875" s="136"/>
      <c r="D875" s="136"/>
      <c r="E875" s="136"/>
      <c r="F875" s="136"/>
      <c r="G875" s="136"/>
      <c r="H875" s="136"/>
      <c r="I875" s="136"/>
      <c r="J875" s="137"/>
    </row>
    <row r="876" customFormat="false" ht="15" hidden="false" customHeight="true" outlineLevel="0" collapsed="false">
      <c r="B876" s="135"/>
      <c r="C876" s="136"/>
      <c r="D876" s="136"/>
      <c r="E876" s="136"/>
      <c r="F876" s="136"/>
      <c r="G876" s="136"/>
      <c r="H876" s="136"/>
      <c r="I876" s="136"/>
      <c r="J876" s="137"/>
    </row>
    <row r="877" customFormat="false" ht="15" hidden="false" customHeight="true" outlineLevel="0" collapsed="false">
      <c r="B877" s="138" t="str">
        <f aca="false">CHAR(CODE(B915)+1)</f>
        <v>D</v>
      </c>
      <c r="C877" s="139" t="s">
        <v>3</v>
      </c>
      <c r="D877" s="139" t="s">
        <v>4</v>
      </c>
      <c r="E877" s="139" t="s">
        <v>5</v>
      </c>
      <c r="F877" s="139" t="s">
        <v>6</v>
      </c>
      <c r="G877" s="139" t="s">
        <v>7</v>
      </c>
      <c r="H877" s="139" t="s">
        <v>8</v>
      </c>
      <c r="I877" s="139" t="s">
        <v>9</v>
      </c>
      <c r="J877" s="140" t="s">
        <v>10</v>
      </c>
    </row>
    <row r="878" customFormat="false" ht="15" hidden="false" customHeight="true" outlineLevel="0" collapsed="false">
      <c r="B878" s="132"/>
      <c r="C878" s="133"/>
      <c r="D878" s="133"/>
      <c r="E878" s="133"/>
      <c r="F878" s="133"/>
      <c r="G878" s="133"/>
      <c r="H878" s="133"/>
      <c r="I878" s="133"/>
      <c r="J878" s="134"/>
    </row>
    <row r="879" customFormat="false" ht="15" hidden="false" customHeight="true" outlineLevel="0" collapsed="false">
      <c r="B879" s="132"/>
      <c r="C879" s="133"/>
      <c r="D879" s="133"/>
      <c r="E879" s="133"/>
      <c r="F879" s="133"/>
      <c r="G879" s="133"/>
      <c r="H879" s="133"/>
      <c r="I879" s="133"/>
      <c r="J879" s="134"/>
    </row>
    <row r="880" customFormat="false" ht="15" hidden="false" customHeight="true" outlineLevel="0" collapsed="false">
      <c r="B880" s="135"/>
      <c r="C880" s="136"/>
      <c r="D880" s="136"/>
      <c r="E880" s="136"/>
      <c r="F880" s="136"/>
      <c r="G880" s="136"/>
      <c r="H880" s="136"/>
      <c r="I880" s="136"/>
      <c r="J880" s="137"/>
    </row>
    <row r="881" customFormat="false" ht="15" hidden="false" customHeight="true" outlineLevel="0" collapsed="false">
      <c r="B881" s="135"/>
      <c r="C881" s="136"/>
      <c r="D881" s="136"/>
      <c r="E881" s="136"/>
      <c r="F881" s="136"/>
      <c r="G881" s="136"/>
      <c r="H881" s="136"/>
      <c r="I881" s="136"/>
      <c r="J881" s="137"/>
    </row>
    <row r="882" customFormat="false" ht="15" hidden="false" customHeight="true" outlineLevel="0" collapsed="false">
      <c r="B882" s="135"/>
      <c r="C882" s="136"/>
      <c r="D882" s="136"/>
      <c r="E882" s="136"/>
      <c r="F882" s="136"/>
      <c r="G882" s="136"/>
      <c r="H882" s="136"/>
      <c r="I882" s="136"/>
      <c r="J882" s="137"/>
    </row>
    <row r="883" customFormat="false" ht="15" hidden="false" customHeight="true" outlineLevel="0" collapsed="false">
      <c r="B883" s="135"/>
      <c r="C883" s="136"/>
      <c r="D883" s="136"/>
      <c r="E883" s="136"/>
      <c r="F883" s="136"/>
      <c r="G883" s="136"/>
      <c r="H883" s="136"/>
      <c r="I883" s="136"/>
      <c r="J883" s="137"/>
    </row>
    <row r="884" customFormat="false" ht="15" hidden="false" customHeight="true" outlineLevel="0" collapsed="false">
      <c r="B884" s="135"/>
      <c r="C884" s="136"/>
      <c r="D884" s="136"/>
      <c r="E884" s="136"/>
      <c r="F884" s="136"/>
      <c r="G884" s="136"/>
      <c r="H884" s="136"/>
      <c r="I884" s="136"/>
      <c r="J884" s="137"/>
    </row>
    <row r="885" customFormat="false" ht="15" hidden="false" customHeight="true" outlineLevel="0" collapsed="false">
      <c r="B885" s="135"/>
      <c r="C885" s="136"/>
      <c r="D885" s="136"/>
      <c r="E885" s="136"/>
      <c r="F885" s="136"/>
      <c r="G885" s="136"/>
      <c r="H885" s="136"/>
      <c r="I885" s="136"/>
      <c r="J885" s="137"/>
    </row>
    <row r="886" customFormat="false" ht="15" hidden="false" customHeight="true" outlineLevel="0" collapsed="false">
      <c r="B886" s="135"/>
      <c r="C886" s="136"/>
      <c r="D886" s="136"/>
      <c r="E886" s="136"/>
      <c r="F886" s="136"/>
      <c r="G886" s="136"/>
      <c r="H886" s="136"/>
      <c r="I886" s="136"/>
      <c r="J886" s="137"/>
    </row>
    <row r="887" customFormat="false" ht="15" hidden="false" customHeight="true" outlineLevel="0" collapsed="false">
      <c r="B887" s="135"/>
      <c r="C887" s="136"/>
      <c r="D887" s="136"/>
      <c r="E887" s="136"/>
      <c r="F887" s="136"/>
      <c r="G887" s="136"/>
      <c r="H887" s="136"/>
      <c r="I887" s="136"/>
      <c r="J887" s="137"/>
    </row>
    <row r="888" customFormat="false" ht="15" hidden="false" customHeight="true" outlineLevel="0" collapsed="false">
      <c r="B888" s="135"/>
      <c r="C888" s="136"/>
      <c r="D888" s="136"/>
      <c r="E888" s="136"/>
      <c r="F888" s="136"/>
      <c r="G888" s="136"/>
      <c r="H888" s="136"/>
      <c r="I888" s="136"/>
      <c r="J888" s="137"/>
    </row>
    <row r="889" customFormat="false" ht="15" hidden="false" customHeight="true" outlineLevel="0" collapsed="false">
      <c r="B889" s="135"/>
      <c r="C889" s="136"/>
      <c r="D889" s="136"/>
      <c r="E889" s="136"/>
      <c r="F889" s="136"/>
      <c r="G889" s="136"/>
      <c r="H889" s="136"/>
      <c r="I889" s="136"/>
      <c r="J889" s="137"/>
    </row>
    <row r="890" customFormat="false" ht="15" hidden="false" customHeight="true" outlineLevel="0" collapsed="false">
      <c r="B890" s="135"/>
      <c r="C890" s="136"/>
      <c r="D890" s="136"/>
      <c r="E890" s="136"/>
      <c r="F890" s="136"/>
      <c r="G890" s="136"/>
      <c r="H890" s="136"/>
      <c r="I890" s="136"/>
      <c r="J890" s="137"/>
    </row>
    <row r="891" customFormat="false" ht="15" hidden="false" customHeight="true" outlineLevel="0" collapsed="false">
      <c r="B891" s="135"/>
      <c r="C891" s="136"/>
      <c r="D891" s="136"/>
      <c r="E891" s="136"/>
      <c r="F891" s="136"/>
      <c r="G891" s="136"/>
      <c r="H891" s="136"/>
      <c r="I891" s="136"/>
      <c r="J891" s="137"/>
    </row>
    <row r="892" customFormat="false" ht="15" hidden="false" customHeight="true" outlineLevel="0" collapsed="false">
      <c r="B892" s="135"/>
      <c r="C892" s="136"/>
      <c r="D892" s="136"/>
      <c r="E892" s="136"/>
      <c r="F892" s="136"/>
      <c r="G892" s="136"/>
      <c r="H892" s="136"/>
      <c r="I892" s="136"/>
      <c r="J892" s="137"/>
    </row>
    <row r="893" customFormat="false" ht="15" hidden="false" customHeight="true" outlineLevel="0" collapsed="false">
      <c r="B893" s="135"/>
      <c r="C893" s="136"/>
      <c r="D893" s="136"/>
      <c r="E893" s="136"/>
      <c r="F893" s="136"/>
      <c r="G893" s="136"/>
      <c r="H893" s="136"/>
      <c r="I893" s="136"/>
      <c r="J893" s="137"/>
    </row>
    <row r="894" customFormat="false" ht="15" hidden="false" customHeight="true" outlineLevel="0" collapsed="false">
      <c r="B894" s="135"/>
      <c r="C894" s="136"/>
      <c r="D894" s="136"/>
      <c r="E894" s="136"/>
      <c r="F894" s="136"/>
      <c r="G894" s="136"/>
      <c r="H894" s="136"/>
      <c r="I894" s="136"/>
      <c r="J894" s="137"/>
    </row>
    <row r="895" customFormat="false" ht="15" hidden="false" customHeight="true" outlineLevel="0" collapsed="false">
      <c r="B895" s="135"/>
      <c r="C895" s="136"/>
      <c r="D895" s="136"/>
      <c r="E895" s="136"/>
      <c r="F895" s="136"/>
      <c r="G895" s="136"/>
      <c r="H895" s="136"/>
      <c r="I895" s="136"/>
      <c r="J895" s="137"/>
    </row>
    <row r="896" customFormat="false" ht="15" hidden="false" customHeight="true" outlineLevel="0" collapsed="false">
      <c r="B896" s="135"/>
      <c r="C896" s="136"/>
      <c r="D896" s="136"/>
      <c r="E896" s="136"/>
      <c r="F896" s="136"/>
      <c r="G896" s="136"/>
      <c r="H896" s="136"/>
      <c r="I896" s="136"/>
      <c r="J896" s="137"/>
    </row>
    <row r="897" customFormat="false" ht="15" hidden="false" customHeight="true" outlineLevel="0" collapsed="false">
      <c r="B897" s="135"/>
      <c r="C897" s="136"/>
      <c r="D897" s="136"/>
      <c r="E897" s="136"/>
      <c r="F897" s="136"/>
      <c r="G897" s="136"/>
      <c r="H897" s="136"/>
      <c r="I897" s="136"/>
      <c r="J897" s="137"/>
    </row>
    <row r="898" customFormat="false" ht="15" hidden="false" customHeight="true" outlineLevel="0" collapsed="false">
      <c r="B898" s="135"/>
      <c r="C898" s="136"/>
      <c r="D898" s="136"/>
      <c r="E898" s="136"/>
      <c r="F898" s="136"/>
      <c r="G898" s="136"/>
      <c r="H898" s="136"/>
      <c r="I898" s="136"/>
      <c r="J898" s="137"/>
    </row>
    <row r="899" customFormat="false" ht="15" hidden="false" customHeight="true" outlineLevel="0" collapsed="false">
      <c r="B899" s="135"/>
      <c r="C899" s="136"/>
      <c r="D899" s="136"/>
      <c r="E899" s="136"/>
      <c r="F899" s="136"/>
      <c r="G899" s="136"/>
      <c r="H899" s="136"/>
      <c r="I899" s="136"/>
      <c r="J899" s="137"/>
    </row>
    <row r="900" customFormat="false" ht="15" hidden="false" customHeight="true" outlineLevel="0" collapsed="false">
      <c r="B900" s="135"/>
      <c r="C900" s="136"/>
      <c r="D900" s="136"/>
      <c r="E900" s="136"/>
      <c r="F900" s="136"/>
      <c r="G900" s="136"/>
      <c r="H900" s="136"/>
      <c r="I900" s="136"/>
      <c r="J900" s="137"/>
    </row>
    <row r="901" customFormat="false" ht="15" hidden="false" customHeight="true" outlineLevel="0" collapsed="false">
      <c r="B901" s="135"/>
      <c r="C901" s="136"/>
      <c r="D901" s="136"/>
      <c r="E901" s="136"/>
      <c r="F901" s="136"/>
      <c r="G901" s="136"/>
      <c r="H901" s="136"/>
      <c r="I901" s="136"/>
      <c r="J901" s="137"/>
    </row>
    <row r="902" customFormat="false" ht="15" hidden="false" customHeight="true" outlineLevel="0" collapsed="false">
      <c r="B902" s="135"/>
      <c r="C902" s="136"/>
      <c r="D902" s="136"/>
      <c r="E902" s="136"/>
      <c r="F902" s="136"/>
      <c r="G902" s="136"/>
      <c r="H902" s="136"/>
      <c r="I902" s="136"/>
      <c r="J902" s="137"/>
    </row>
    <row r="903" customFormat="false" ht="15" hidden="false" customHeight="true" outlineLevel="0" collapsed="false">
      <c r="B903" s="135"/>
      <c r="C903" s="136"/>
      <c r="D903" s="136"/>
      <c r="E903" s="136"/>
      <c r="F903" s="136"/>
      <c r="G903" s="136"/>
      <c r="H903" s="136"/>
      <c r="I903" s="136"/>
      <c r="J903" s="137"/>
    </row>
    <row r="904" customFormat="false" ht="15" hidden="false" customHeight="true" outlineLevel="0" collapsed="false">
      <c r="B904" s="135"/>
      <c r="C904" s="136"/>
      <c r="D904" s="136"/>
      <c r="E904" s="136"/>
      <c r="F904" s="136"/>
      <c r="G904" s="136"/>
      <c r="H904" s="136"/>
      <c r="I904" s="136"/>
      <c r="J904" s="137"/>
    </row>
    <row r="905" customFormat="false" ht="15" hidden="false" customHeight="true" outlineLevel="0" collapsed="false">
      <c r="B905" s="135"/>
      <c r="C905" s="136"/>
      <c r="D905" s="136"/>
      <c r="E905" s="136"/>
      <c r="F905" s="136"/>
      <c r="G905" s="136"/>
      <c r="H905" s="136"/>
      <c r="I905" s="136"/>
      <c r="J905" s="137"/>
    </row>
    <row r="906" customFormat="false" ht="15" hidden="false" customHeight="true" outlineLevel="0" collapsed="false">
      <c r="B906" s="135"/>
      <c r="C906" s="136"/>
      <c r="D906" s="136"/>
      <c r="E906" s="136"/>
      <c r="F906" s="136"/>
      <c r="G906" s="136"/>
      <c r="H906" s="136"/>
      <c r="I906" s="136"/>
      <c r="J906" s="137"/>
    </row>
    <row r="907" customFormat="false" ht="15" hidden="false" customHeight="true" outlineLevel="0" collapsed="false">
      <c r="B907" s="135"/>
      <c r="C907" s="136"/>
      <c r="D907" s="136"/>
      <c r="E907" s="136"/>
      <c r="F907" s="136"/>
      <c r="G907" s="136"/>
      <c r="H907" s="136"/>
      <c r="I907" s="136"/>
      <c r="J907" s="137"/>
    </row>
    <row r="908" customFormat="false" ht="15" hidden="false" customHeight="true" outlineLevel="0" collapsed="false">
      <c r="B908" s="135"/>
      <c r="C908" s="136"/>
      <c r="D908" s="136"/>
      <c r="E908" s="136"/>
      <c r="F908" s="136"/>
      <c r="G908" s="136"/>
      <c r="H908" s="136"/>
      <c r="I908" s="136"/>
      <c r="J908" s="137"/>
    </row>
    <row r="909" customFormat="false" ht="15" hidden="false" customHeight="true" outlineLevel="0" collapsed="false">
      <c r="B909" s="135"/>
      <c r="C909" s="136"/>
      <c r="D909" s="136"/>
      <c r="E909" s="136"/>
      <c r="F909" s="136"/>
      <c r="G909" s="136"/>
      <c r="H909" s="136"/>
      <c r="I909" s="136"/>
      <c r="J909" s="137"/>
    </row>
    <row r="910" customFormat="false" ht="15" hidden="false" customHeight="true" outlineLevel="0" collapsed="false">
      <c r="B910" s="135"/>
      <c r="C910" s="136"/>
      <c r="D910" s="136"/>
      <c r="E910" s="136"/>
      <c r="F910" s="136"/>
      <c r="G910" s="136"/>
      <c r="H910" s="136"/>
      <c r="I910" s="136"/>
      <c r="J910" s="137"/>
    </row>
    <row r="911" customFormat="false" ht="15" hidden="false" customHeight="true" outlineLevel="0" collapsed="false">
      <c r="B911" s="135"/>
      <c r="C911" s="136"/>
      <c r="D911" s="136"/>
      <c r="E911" s="136"/>
      <c r="F911" s="136"/>
      <c r="G911" s="136"/>
      <c r="H911" s="136"/>
      <c r="I911" s="136"/>
      <c r="J911" s="137"/>
    </row>
    <row r="912" customFormat="false" ht="15" hidden="false" customHeight="true" outlineLevel="0" collapsed="false">
      <c r="B912" s="135"/>
      <c r="C912" s="136"/>
      <c r="D912" s="136"/>
      <c r="E912" s="136"/>
      <c r="F912" s="136"/>
      <c r="G912" s="136"/>
      <c r="H912" s="136"/>
      <c r="I912" s="136"/>
      <c r="J912" s="137"/>
    </row>
    <row r="913" customFormat="false" ht="15" hidden="false" customHeight="true" outlineLevel="0" collapsed="false">
      <c r="B913" s="135"/>
      <c r="C913" s="136"/>
      <c r="D913" s="136"/>
      <c r="E913" s="136"/>
      <c r="F913" s="136"/>
      <c r="G913" s="136"/>
      <c r="H913" s="136"/>
      <c r="I913" s="136"/>
      <c r="J913" s="137"/>
    </row>
    <row r="914" customFormat="false" ht="15" hidden="false" customHeight="true" outlineLevel="0" collapsed="false">
      <c r="B914" s="135"/>
      <c r="C914" s="136"/>
      <c r="D914" s="136"/>
      <c r="E914" s="136"/>
      <c r="F914" s="136"/>
      <c r="G914" s="136"/>
      <c r="H914" s="136"/>
      <c r="I914" s="136"/>
      <c r="J914" s="137"/>
    </row>
    <row r="915" customFormat="false" ht="15" hidden="false" customHeight="true" outlineLevel="0" collapsed="false">
      <c r="B915" s="138" t="str">
        <f aca="false">CHAR(CODE(B953)+1)</f>
        <v>C</v>
      </c>
      <c r="C915" s="139" t="s">
        <v>3</v>
      </c>
      <c r="D915" s="139" t="s">
        <v>4</v>
      </c>
      <c r="E915" s="139" t="s">
        <v>5</v>
      </c>
      <c r="F915" s="139" t="s">
        <v>6</v>
      </c>
      <c r="G915" s="139" t="s">
        <v>7</v>
      </c>
      <c r="H915" s="139" t="s">
        <v>8</v>
      </c>
      <c r="I915" s="139" t="s">
        <v>9</v>
      </c>
      <c r="J915" s="140" t="s">
        <v>10</v>
      </c>
    </row>
    <row r="916" customFormat="false" ht="15" hidden="false" customHeight="true" outlineLevel="0" collapsed="false">
      <c r="B916" s="129"/>
      <c r="C916" s="130"/>
      <c r="D916" s="130"/>
      <c r="E916" s="130"/>
      <c r="F916" s="130"/>
      <c r="G916" s="130"/>
      <c r="H916" s="130"/>
      <c r="I916" s="130"/>
      <c r="J916" s="131"/>
    </row>
    <row r="917" customFormat="false" ht="15" hidden="false" customHeight="true" outlineLevel="0" collapsed="false">
      <c r="B917" s="132"/>
      <c r="C917" s="133"/>
      <c r="D917" s="133"/>
      <c r="E917" s="133"/>
      <c r="F917" s="133"/>
      <c r="G917" s="133"/>
      <c r="H917" s="133"/>
      <c r="I917" s="133"/>
      <c r="J917" s="134"/>
    </row>
    <row r="918" customFormat="false" ht="15" hidden="false" customHeight="true" outlineLevel="0" collapsed="false">
      <c r="B918" s="135"/>
      <c r="C918" s="136"/>
      <c r="D918" s="136"/>
      <c r="E918" s="136"/>
      <c r="F918" s="136"/>
      <c r="G918" s="136"/>
      <c r="H918" s="136"/>
      <c r="I918" s="136"/>
      <c r="J918" s="137"/>
    </row>
    <row r="919" customFormat="false" ht="15" hidden="false" customHeight="true" outlineLevel="0" collapsed="false">
      <c r="B919" s="135"/>
      <c r="C919" s="136"/>
      <c r="D919" s="136"/>
      <c r="E919" s="136"/>
      <c r="F919" s="136"/>
      <c r="G919" s="136"/>
      <c r="H919" s="136"/>
      <c r="I919" s="136"/>
      <c r="J919" s="137"/>
    </row>
    <row r="920" customFormat="false" ht="15" hidden="false" customHeight="true" outlineLevel="0" collapsed="false">
      <c r="B920" s="135"/>
      <c r="C920" s="136"/>
      <c r="D920" s="136"/>
      <c r="E920" s="136"/>
      <c r="F920" s="136"/>
      <c r="G920" s="136"/>
      <c r="H920" s="136"/>
      <c r="I920" s="136"/>
      <c r="J920" s="137"/>
    </row>
    <row r="921" customFormat="false" ht="15" hidden="false" customHeight="true" outlineLevel="0" collapsed="false">
      <c r="B921" s="135"/>
      <c r="C921" s="136"/>
      <c r="D921" s="136"/>
      <c r="E921" s="136"/>
      <c r="F921" s="136"/>
      <c r="G921" s="136"/>
      <c r="H921" s="136"/>
      <c r="I921" s="136"/>
      <c r="J921" s="137"/>
    </row>
    <row r="922" customFormat="false" ht="15" hidden="false" customHeight="true" outlineLevel="0" collapsed="false">
      <c r="B922" s="135"/>
      <c r="C922" s="136"/>
      <c r="D922" s="136"/>
      <c r="E922" s="136"/>
      <c r="F922" s="136"/>
      <c r="G922" s="136"/>
      <c r="H922" s="136"/>
      <c r="I922" s="136"/>
      <c r="J922" s="137"/>
    </row>
    <row r="923" customFormat="false" ht="15" hidden="false" customHeight="true" outlineLevel="0" collapsed="false">
      <c r="B923" s="135"/>
      <c r="C923" s="136"/>
      <c r="D923" s="136"/>
      <c r="E923" s="136"/>
      <c r="F923" s="136"/>
      <c r="G923" s="136"/>
      <c r="H923" s="136"/>
      <c r="I923" s="136"/>
      <c r="J923" s="137"/>
    </row>
    <row r="924" customFormat="false" ht="15" hidden="false" customHeight="true" outlineLevel="0" collapsed="false">
      <c r="B924" s="135"/>
      <c r="C924" s="136"/>
      <c r="D924" s="136"/>
      <c r="E924" s="136"/>
      <c r="F924" s="136"/>
      <c r="G924" s="136"/>
      <c r="H924" s="136"/>
      <c r="I924" s="136"/>
      <c r="J924" s="137"/>
    </row>
    <row r="925" customFormat="false" ht="15" hidden="false" customHeight="true" outlineLevel="0" collapsed="false">
      <c r="B925" s="135"/>
      <c r="C925" s="136"/>
      <c r="D925" s="136"/>
      <c r="E925" s="136"/>
      <c r="F925" s="136"/>
      <c r="G925" s="136"/>
      <c r="H925" s="136"/>
      <c r="I925" s="136"/>
      <c r="J925" s="137"/>
    </row>
    <row r="926" customFormat="false" ht="15" hidden="false" customHeight="true" outlineLevel="0" collapsed="false">
      <c r="B926" s="135"/>
      <c r="C926" s="136"/>
      <c r="D926" s="136"/>
      <c r="E926" s="136"/>
      <c r="F926" s="136"/>
      <c r="G926" s="136"/>
      <c r="H926" s="136"/>
      <c r="I926" s="136"/>
      <c r="J926" s="137"/>
    </row>
    <row r="927" customFormat="false" ht="15" hidden="false" customHeight="true" outlineLevel="0" collapsed="false">
      <c r="B927" s="135"/>
      <c r="C927" s="136"/>
      <c r="D927" s="136"/>
      <c r="E927" s="136"/>
      <c r="F927" s="136"/>
      <c r="G927" s="136"/>
      <c r="H927" s="136"/>
      <c r="I927" s="136"/>
      <c r="J927" s="137"/>
    </row>
    <row r="928" customFormat="false" ht="15" hidden="false" customHeight="true" outlineLevel="0" collapsed="false">
      <c r="B928" s="135"/>
      <c r="C928" s="136"/>
      <c r="D928" s="136"/>
      <c r="E928" s="136"/>
      <c r="F928" s="136"/>
      <c r="G928" s="136"/>
      <c r="H928" s="136"/>
      <c r="I928" s="136"/>
      <c r="J928" s="137"/>
    </row>
    <row r="929" customFormat="false" ht="15" hidden="false" customHeight="true" outlineLevel="0" collapsed="false">
      <c r="B929" s="135"/>
      <c r="C929" s="136"/>
      <c r="D929" s="136"/>
      <c r="E929" s="136"/>
      <c r="F929" s="136"/>
      <c r="G929" s="136"/>
      <c r="H929" s="136"/>
      <c r="I929" s="136"/>
      <c r="J929" s="137"/>
    </row>
    <row r="930" customFormat="false" ht="15" hidden="false" customHeight="true" outlineLevel="0" collapsed="false">
      <c r="B930" s="135"/>
      <c r="C930" s="136"/>
      <c r="D930" s="136"/>
      <c r="E930" s="136"/>
      <c r="F930" s="136"/>
      <c r="G930" s="136"/>
      <c r="H930" s="136"/>
      <c r="I930" s="136"/>
      <c r="J930" s="137"/>
    </row>
    <row r="931" customFormat="false" ht="15" hidden="false" customHeight="true" outlineLevel="0" collapsed="false">
      <c r="B931" s="135"/>
      <c r="C931" s="136"/>
      <c r="D931" s="136"/>
      <c r="E931" s="136"/>
      <c r="F931" s="136"/>
      <c r="G931" s="136"/>
      <c r="H931" s="136"/>
      <c r="I931" s="136"/>
      <c r="J931" s="137"/>
    </row>
    <row r="932" customFormat="false" ht="15" hidden="false" customHeight="true" outlineLevel="0" collapsed="false">
      <c r="B932" s="135"/>
      <c r="C932" s="136"/>
      <c r="D932" s="136"/>
      <c r="E932" s="136"/>
      <c r="F932" s="136"/>
      <c r="G932" s="136"/>
      <c r="H932" s="136"/>
      <c r="I932" s="136"/>
      <c r="J932" s="137"/>
    </row>
    <row r="933" customFormat="false" ht="15" hidden="false" customHeight="true" outlineLevel="0" collapsed="false">
      <c r="B933" s="135"/>
      <c r="C933" s="136"/>
      <c r="D933" s="136"/>
      <c r="E933" s="136"/>
      <c r="F933" s="136"/>
      <c r="G933" s="136"/>
      <c r="H933" s="136"/>
      <c r="I933" s="136"/>
      <c r="J933" s="137"/>
    </row>
    <row r="934" customFormat="false" ht="15" hidden="false" customHeight="true" outlineLevel="0" collapsed="false">
      <c r="B934" s="135"/>
      <c r="C934" s="136"/>
      <c r="D934" s="136"/>
      <c r="E934" s="136"/>
      <c r="F934" s="136"/>
      <c r="G934" s="136"/>
      <c r="H934" s="136"/>
      <c r="I934" s="136"/>
      <c r="J934" s="137"/>
    </row>
    <row r="935" customFormat="false" ht="15" hidden="false" customHeight="true" outlineLevel="0" collapsed="false">
      <c r="B935" s="135"/>
      <c r="C935" s="136"/>
      <c r="D935" s="136"/>
      <c r="E935" s="136"/>
      <c r="F935" s="136"/>
      <c r="G935" s="136"/>
      <c r="H935" s="136"/>
      <c r="I935" s="136"/>
      <c r="J935" s="137"/>
    </row>
    <row r="936" customFormat="false" ht="15" hidden="false" customHeight="true" outlineLevel="0" collapsed="false">
      <c r="B936" s="135"/>
      <c r="C936" s="136"/>
      <c r="D936" s="136"/>
      <c r="E936" s="136"/>
      <c r="F936" s="136"/>
      <c r="G936" s="136"/>
      <c r="H936" s="136"/>
      <c r="I936" s="136"/>
      <c r="J936" s="137"/>
    </row>
    <row r="937" customFormat="false" ht="15" hidden="false" customHeight="true" outlineLevel="0" collapsed="false">
      <c r="B937" s="135"/>
      <c r="C937" s="136"/>
      <c r="D937" s="136"/>
      <c r="E937" s="136"/>
      <c r="F937" s="136"/>
      <c r="G937" s="136"/>
      <c r="H937" s="136"/>
      <c r="I937" s="136"/>
      <c r="J937" s="137"/>
    </row>
    <row r="938" customFormat="false" ht="15" hidden="false" customHeight="true" outlineLevel="0" collapsed="false">
      <c r="B938" s="135"/>
      <c r="C938" s="136"/>
      <c r="D938" s="136"/>
      <c r="E938" s="136"/>
      <c r="F938" s="136"/>
      <c r="G938" s="136"/>
      <c r="H938" s="136"/>
      <c r="I938" s="136"/>
      <c r="J938" s="137"/>
    </row>
    <row r="939" customFormat="false" ht="15" hidden="false" customHeight="true" outlineLevel="0" collapsed="false">
      <c r="B939" s="135"/>
      <c r="C939" s="136"/>
      <c r="D939" s="136"/>
      <c r="E939" s="136"/>
      <c r="F939" s="136"/>
      <c r="G939" s="136"/>
      <c r="H939" s="136"/>
      <c r="I939" s="136"/>
      <c r="J939" s="137"/>
    </row>
    <row r="940" customFormat="false" ht="15" hidden="false" customHeight="true" outlineLevel="0" collapsed="false">
      <c r="B940" s="135"/>
      <c r="C940" s="136"/>
      <c r="D940" s="136"/>
      <c r="E940" s="136"/>
      <c r="F940" s="136"/>
      <c r="G940" s="136"/>
      <c r="H940" s="136"/>
      <c r="I940" s="136"/>
      <c r="J940" s="137"/>
    </row>
    <row r="941" customFormat="false" ht="15" hidden="false" customHeight="true" outlineLevel="0" collapsed="false">
      <c r="B941" s="135"/>
      <c r="C941" s="136"/>
      <c r="D941" s="136"/>
      <c r="E941" s="136"/>
      <c r="F941" s="136"/>
      <c r="G941" s="136"/>
      <c r="H941" s="136"/>
      <c r="I941" s="136"/>
      <c r="J941" s="137"/>
    </row>
    <row r="942" customFormat="false" ht="15" hidden="false" customHeight="true" outlineLevel="0" collapsed="false">
      <c r="B942" s="135"/>
      <c r="C942" s="136"/>
      <c r="D942" s="136"/>
      <c r="E942" s="136"/>
      <c r="F942" s="136"/>
      <c r="G942" s="136"/>
      <c r="H942" s="136"/>
      <c r="I942" s="136"/>
      <c r="J942" s="137"/>
    </row>
    <row r="943" customFormat="false" ht="15" hidden="false" customHeight="true" outlineLevel="0" collapsed="false">
      <c r="B943" s="135"/>
      <c r="C943" s="136"/>
      <c r="D943" s="136"/>
      <c r="E943" s="136"/>
      <c r="F943" s="136"/>
      <c r="G943" s="136"/>
      <c r="H943" s="136"/>
      <c r="I943" s="136"/>
      <c r="J943" s="137"/>
    </row>
    <row r="944" customFormat="false" ht="15" hidden="false" customHeight="true" outlineLevel="0" collapsed="false">
      <c r="B944" s="135"/>
      <c r="C944" s="136"/>
      <c r="D944" s="136"/>
      <c r="E944" s="136"/>
      <c r="F944" s="136"/>
      <c r="G944" s="136"/>
      <c r="H944" s="136"/>
      <c r="I944" s="136"/>
      <c r="J944" s="137"/>
    </row>
    <row r="945" customFormat="false" ht="15" hidden="false" customHeight="true" outlineLevel="0" collapsed="false">
      <c r="B945" s="135"/>
      <c r="C945" s="136"/>
      <c r="D945" s="136"/>
      <c r="E945" s="136"/>
      <c r="F945" s="136"/>
      <c r="G945" s="136"/>
      <c r="H945" s="136"/>
      <c r="I945" s="136"/>
      <c r="J945" s="137"/>
    </row>
    <row r="946" customFormat="false" ht="15" hidden="false" customHeight="true" outlineLevel="0" collapsed="false">
      <c r="B946" s="135"/>
      <c r="C946" s="136"/>
      <c r="D946" s="136"/>
      <c r="E946" s="136"/>
      <c r="F946" s="136"/>
      <c r="G946" s="136"/>
      <c r="H946" s="136"/>
      <c r="I946" s="136"/>
      <c r="J946" s="137"/>
    </row>
    <row r="947" customFormat="false" ht="15" hidden="false" customHeight="true" outlineLevel="0" collapsed="false">
      <c r="B947" s="135"/>
      <c r="C947" s="136"/>
      <c r="D947" s="136"/>
      <c r="E947" s="136"/>
      <c r="F947" s="136"/>
      <c r="G947" s="136"/>
      <c r="H947" s="136"/>
      <c r="I947" s="136"/>
      <c r="J947" s="137"/>
    </row>
    <row r="948" customFormat="false" ht="15" hidden="false" customHeight="true" outlineLevel="0" collapsed="false">
      <c r="B948" s="135"/>
      <c r="C948" s="136"/>
      <c r="D948" s="136"/>
      <c r="E948" s="136"/>
      <c r="F948" s="136"/>
      <c r="G948" s="136"/>
      <c r="H948" s="136"/>
      <c r="I948" s="136"/>
      <c r="J948" s="137"/>
    </row>
    <row r="949" customFormat="false" ht="15" hidden="false" customHeight="true" outlineLevel="0" collapsed="false">
      <c r="B949" s="135"/>
      <c r="C949" s="136"/>
      <c r="D949" s="136"/>
      <c r="E949" s="136"/>
      <c r="F949" s="136"/>
      <c r="G949" s="136"/>
      <c r="H949" s="136"/>
      <c r="I949" s="136"/>
      <c r="J949" s="137"/>
    </row>
    <row r="950" customFormat="false" ht="15" hidden="false" customHeight="true" outlineLevel="0" collapsed="false">
      <c r="B950" s="135"/>
      <c r="C950" s="136"/>
      <c r="D950" s="136"/>
      <c r="E950" s="136"/>
      <c r="F950" s="136"/>
      <c r="G950" s="136"/>
      <c r="H950" s="136"/>
      <c r="I950" s="136"/>
      <c r="J950" s="137"/>
    </row>
    <row r="951" customFormat="false" ht="15" hidden="false" customHeight="true" outlineLevel="0" collapsed="false">
      <c r="B951" s="135"/>
      <c r="C951" s="136"/>
      <c r="D951" s="136"/>
      <c r="E951" s="136"/>
      <c r="F951" s="136"/>
      <c r="G951" s="136"/>
      <c r="H951" s="136"/>
      <c r="I951" s="136"/>
      <c r="J951" s="137"/>
    </row>
    <row r="952" customFormat="false" ht="15" hidden="false" customHeight="true" outlineLevel="0" collapsed="false">
      <c r="B952" s="135"/>
      <c r="C952" s="136"/>
      <c r="D952" s="136"/>
      <c r="E952" s="136"/>
      <c r="F952" s="136"/>
      <c r="G952" s="136"/>
      <c r="H952" s="136"/>
      <c r="I952" s="136"/>
      <c r="J952" s="137"/>
    </row>
    <row r="953" customFormat="false" ht="15" hidden="false" customHeight="true" outlineLevel="0" collapsed="false">
      <c r="B953" s="138" t="str">
        <f aca="false">CHAR(CODE(B991)+1)</f>
        <v>B</v>
      </c>
      <c r="C953" s="139" t="s">
        <v>3</v>
      </c>
      <c r="D953" s="139" t="s">
        <v>4</v>
      </c>
      <c r="E953" s="139" t="s">
        <v>5</v>
      </c>
      <c r="F953" s="139" t="s">
        <v>6</v>
      </c>
      <c r="G953" s="139" t="s">
        <v>7</v>
      </c>
      <c r="H953" s="139" t="s">
        <v>8</v>
      </c>
      <c r="I953" s="139" t="s">
        <v>9</v>
      </c>
      <c r="J953" s="140" t="s">
        <v>10</v>
      </c>
    </row>
    <row r="954" customFormat="false" ht="15" hidden="false" customHeight="true" outlineLevel="0" collapsed="false">
      <c r="B954" s="132"/>
      <c r="C954" s="133"/>
      <c r="D954" s="133"/>
      <c r="E954" s="133"/>
      <c r="F954" s="133"/>
      <c r="G954" s="133"/>
      <c r="H954" s="133"/>
      <c r="I954" s="133"/>
      <c r="J954" s="134"/>
    </row>
    <row r="955" customFormat="false" ht="15" hidden="false" customHeight="true" outlineLevel="0" collapsed="false">
      <c r="B955" s="132"/>
      <c r="C955" s="133"/>
      <c r="D955" s="133"/>
      <c r="E955" s="133"/>
      <c r="F955" s="133"/>
      <c r="G955" s="133"/>
      <c r="H955" s="133"/>
      <c r="I955" s="133"/>
      <c r="J955" s="134"/>
    </row>
    <row r="956" customFormat="false" ht="15" hidden="false" customHeight="true" outlineLevel="0" collapsed="false">
      <c r="B956" s="135"/>
      <c r="C956" s="136"/>
      <c r="D956" s="136"/>
      <c r="E956" s="136"/>
      <c r="F956" s="136"/>
      <c r="G956" s="136"/>
      <c r="H956" s="136"/>
      <c r="I956" s="136"/>
      <c r="J956" s="137"/>
    </row>
    <row r="957" customFormat="false" ht="15" hidden="false" customHeight="true" outlineLevel="0" collapsed="false">
      <c r="B957" s="135"/>
      <c r="C957" s="136"/>
      <c r="D957" s="136"/>
      <c r="E957" s="136"/>
      <c r="F957" s="136"/>
      <c r="G957" s="136"/>
      <c r="H957" s="136"/>
      <c r="I957" s="136"/>
      <c r="J957" s="137"/>
    </row>
    <row r="958" customFormat="false" ht="15" hidden="false" customHeight="true" outlineLevel="0" collapsed="false">
      <c r="B958" s="135"/>
      <c r="C958" s="136"/>
      <c r="D958" s="136"/>
      <c r="E958" s="136"/>
      <c r="F958" s="136"/>
      <c r="G958" s="136"/>
      <c r="H958" s="136"/>
      <c r="I958" s="136"/>
      <c r="J958" s="137"/>
    </row>
    <row r="959" customFormat="false" ht="15" hidden="false" customHeight="true" outlineLevel="0" collapsed="false">
      <c r="B959" s="135"/>
      <c r="C959" s="136"/>
      <c r="D959" s="136"/>
      <c r="E959" s="136"/>
      <c r="F959" s="136"/>
      <c r="G959" s="136"/>
      <c r="H959" s="136"/>
      <c r="I959" s="136"/>
      <c r="J959" s="137"/>
    </row>
    <row r="960" customFormat="false" ht="15" hidden="false" customHeight="true" outlineLevel="0" collapsed="false">
      <c r="B960" s="135"/>
      <c r="C960" s="136"/>
      <c r="D960" s="136"/>
      <c r="E960" s="136"/>
      <c r="F960" s="136"/>
      <c r="G960" s="136"/>
      <c r="H960" s="136"/>
      <c r="I960" s="136"/>
      <c r="J960" s="137"/>
    </row>
    <row r="961" customFormat="false" ht="15" hidden="false" customHeight="true" outlineLevel="0" collapsed="false">
      <c r="B961" s="135"/>
      <c r="C961" s="136"/>
      <c r="D961" s="136"/>
      <c r="E961" s="136"/>
      <c r="F961" s="136"/>
      <c r="G961" s="136"/>
      <c r="H961" s="136"/>
      <c r="I961" s="136"/>
      <c r="J961" s="137"/>
    </row>
    <row r="962" customFormat="false" ht="15" hidden="false" customHeight="true" outlineLevel="0" collapsed="false">
      <c r="B962" s="135"/>
      <c r="C962" s="136"/>
      <c r="D962" s="136"/>
      <c r="E962" s="136"/>
      <c r="F962" s="136"/>
      <c r="G962" s="136"/>
      <c r="H962" s="136"/>
      <c r="I962" s="136"/>
      <c r="J962" s="137"/>
    </row>
    <row r="963" customFormat="false" ht="15" hidden="false" customHeight="true" outlineLevel="0" collapsed="false">
      <c r="B963" s="135"/>
      <c r="C963" s="136"/>
      <c r="D963" s="136"/>
      <c r="E963" s="136"/>
      <c r="F963" s="136"/>
      <c r="G963" s="136"/>
      <c r="H963" s="136"/>
      <c r="I963" s="136"/>
      <c r="J963" s="137"/>
    </row>
    <row r="964" customFormat="false" ht="15" hidden="false" customHeight="true" outlineLevel="0" collapsed="false">
      <c r="B964" s="135"/>
      <c r="C964" s="136"/>
      <c r="D964" s="136"/>
      <c r="E964" s="136"/>
      <c r="F964" s="136"/>
      <c r="G964" s="136"/>
      <c r="H964" s="136"/>
      <c r="I964" s="136"/>
      <c r="J964" s="137"/>
    </row>
    <row r="965" customFormat="false" ht="15" hidden="false" customHeight="true" outlineLevel="0" collapsed="false">
      <c r="B965" s="135"/>
      <c r="C965" s="136"/>
      <c r="D965" s="136"/>
      <c r="E965" s="136"/>
      <c r="F965" s="136"/>
      <c r="G965" s="136"/>
      <c r="H965" s="136"/>
      <c r="I965" s="136"/>
      <c r="J965" s="137"/>
    </row>
    <row r="966" customFormat="false" ht="15" hidden="false" customHeight="true" outlineLevel="0" collapsed="false">
      <c r="B966" s="135"/>
      <c r="C966" s="136"/>
      <c r="D966" s="136"/>
      <c r="E966" s="136"/>
      <c r="F966" s="136"/>
      <c r="G966" s="136"/>
      <c r="H966" s="136"/>
      <c r="I966" s="136"/>
      <c r="J966" s="137"/>
    </row>
    <row r="967" customFormat="false" ht="15" hidden="false" customHeight="true" outlineLevel="0" collapsed="false">
      <c r="B967" s="135"/>
      <c r="C967" s="136"/>
      <c r="D967" s="136"/>
      <c r="E967" s="136"/>
      <c r="F967" s="136"/>
      <c r="G967" s="136"/>
      <c r="H967" s="136"/>
      <c r="I967" s="136"/>
      <c r="J967" s="137"/>
    </row>
    <row r="968" customFormat="false" ht="15" hidden="false" customHeight="true" outlineLevel="0" collapsed="false">
      <c r="B968" s="135"/>
      <c r="C968" s="136"/>
      <c r="D968" s="136"/>
      <c r="E968" s="136"/>
      <c r="F968" s="136"/>
      <c r="G968" s="136"/>
      <c r="H968" s="136"/>
      <c r="I968" s="136"/>
      <c r="J968" s="137"/>
    </row>
    <row r="969" customFormat="false" ht="15" hidden="false" customHeight="true" outlineLevel="0" collapsed="false">
      <c r="B969" s="135"/>
      <c r="C969" s="136"/>
      <c r="D969" s="136"/>
      <c r="E969" s="136"/>
      <c r="F969" s="136"/>
      <c r="G969" s="136"/>
      <c r="H969" s="136"/>
      <c r="I969" s="136"/>
      <c r="J969" s="137"/>
    </row>
    <row r="970" customFormat="false" ht="15" hidden="false" customHeight="true" outlineLevel="0" collapsed="false">
      <c r="B970" s="135"/>
      <c r="C970" s="136"/>
      <c r="D970" s="136"/>
      <c r="E970" s="136"/>
      <c r="F970" s="136"/>
      <c r="G970" s="136"/>
      <c r="H970" s="136"/>
      <c r="I970" s="136"/>
      <c r="J970" s="137"/>
    </row>
    <row r="971" customFormat="false" ht="15" hidden="false" customHeight="true" outlineLevel="0" collapsed="false">
      <c r="B971" s="135"/>
      <c r="C971" s="136"/>
      <c r="D971" s="136"/>
      <c r="E971" s="136"/>
      <c r="F971" s="136"/>
      <c r="G971" s="136"/>
      <c r="H971" s="136"/>
      <c r="I971" s="136"/>
      <c r="J971" s="137"/>
    </row>
    <row r="972" customFormat="false" ht="15" hidden="false" customHeight="true" outlineLevel="0" collapsed="false">
      <c r="B972" s="135"/>
      <c r="C972" s="136"/>
      <c r="D972" s="136"/>
      <c r="E972" s="136"/>
      <c r="F972" s="136"/>
      <c r="G972" s="136"/>
      <c r="H972" s="136"/>
      <c r="I972" s="136"/>
      <c r="J972" s="137"/>
    </row>
    <row r="973" customFormat="false" ht="15" hidden="false" customHeight="true" outlineLevel="0" collapsed="false">
      <c r="B973" s="135"/>
      <c r="C973" s="136"/>
      <c r="D973" s="136"/>
      <c r="E973" s="136"/>
      <c r="F973" s="136"/>
      <c r="G973" s="136"/>
      <c r="H973" s="136"/>
      <c r="I973" s="136"/>
      <c r="J973" s="137"/>
    </row>
    <row r="974" customFormat="false" ht="15" hidden="false" customHeight="true" outlineLevel="0" collapsed="false">
      <c r="B974" s="135"/>
      <c r="C974" s="136"/>
      <c r="D974" s="136"/>
      <c r="E974" s="136"/>
      <c r="F974" s="136"/>
      <c r="G974" s="136"/>
      <c r="H974" s="136"/>
      <c r="I974" s="136"/>
      <c r="J974" s="137"/>
    </row>
    <row r="975" customFormat="false" ht="15" hidden="false" customHeight="true" outlineLevel="0" collapsed="false">
      <c r="B975" s="135"/>
      <c r="C975" s="136"/>
      <c r="D975" s="136"/>
      <c r="E975" s="136"/>
      <c r="F975" s="136"/>
      <c r="G975" s="136"/>
      <c r="H975" s="136"/>
      <c r="I975" s="136"/>
      <c r="J975" s="137"/>
    </row>
    <row r="976" customFormat="false" ht="15" hidden="false" customHeight="true" outlineLevel="0" collapsed="false">
      <c r="B976" s="135"/>
      <c r="C976" s="136"/>
      <c r="D976" s="136"/>
      <c r="E976" s="136"/>
      <c r="F976" s="136"/>
      <c r="G976" s="136"/>
      <c r="H976" s="136"/>
      <c r="I976" s="136"/>
      <c r="J976" s="137"/>
    </row>
    <row r="977" customFormat="false" ht="15" hidden="false" customHeight="true" outlineLevel="0" collapsed="false">
      <c r="B977" s="135"/>
      <c r="C977" s="136"/>
      <c r="D977" s="136"/>
      <c r="E977" s="136"/>
      <c r="F977" s="136"/>
      <c r="G977" s="136"/>
      <c r="H977" s="136"/>
      <c r="I977" s="136"/>
      <c r="J977" s="137"/>
    </row>
    <row r="978" customFormat="false" ht="15" hidden="false" customHeight="true" outlineLevel="0" collapsed="false">
      <c r="B978" s="135"/>
      <c r="C978" s="136"/>
      <c r="D978" s="136"/>
      <c r="E978" s="136"/>
      <c r="F978" s="136"/>
      <c r="G978" s="136"/>
      <c r="H978" s="136"/>
      <c r="I978" s="136"/>
      <c r="J978" s="137"/>
    </row>
    <row r="979" customFormat="false" ht="15" hidden="false" customHeight="true" outlineLevel="0" collapsed="false">
      <c r="B979" s="135"/>
      <c r="C979" s="136"/>
      <c r="D979" s="136"/>
      <c r="E979" s="136"/>
      <c r="F979" s="136"/>
      <c r="G979" s="136"/>
      <c r="H979" s="136"/>
      <c r="I979" s="136"/>
      <c r="J979" s="137"/>
    </row>
    <row r="980" customFormat="false" ht="15" hidden="false" customHeight="true" outlineLevel="0" collapsed="false">
      <c r="B980" s="135"/>
      <c r="C980" s="136"/>
      <c r="D980" s="136"/>
      <c r="E980" s="136"/>
      <c r="F980" s="136"/>
      <c r="G980" s="136"/>
      <c r="H980" s="136"/>
      <c r="I980" s="136"/>
      <c r="J980" s="137"/>
    </row>
    <row r="981" customFormat="false" ht="15" hidden="false" customHeight="true" outlineLevel="0" collapsed="false">
      <c r="B981" s="135"/>
      <c r="C981" s="136"/>
      <c r="D981" s="136"/>
      <c r="E981" s="136"/>
      <c r="F981" s="136"/>
      <c r="G981" s="136"/>
      <c r="H981" s="136"/>
      <c r="I981" s="136"/>
      <c r="J981" s="137"/>
    </row>
    <row r="982" customFormat="false" ht="15" hidden="false" customHeight="true" outlineLevel="0" collapsed="false">
      <c r="B982" s="135"/>
      <c r="C982" s="136"/>
      <c r="D982" s="136"/>
      <c r="E982" s="136"/>
      <c r="F982" s="136"/>
      <c r="G982" s="136"/>
      <c r="H982" s="136"/>
      <c r="I982" s="136"/>
      <c r="J982" s="137"/>
    </row>
    <row r="983" customFormat="false" ht="15" hidden="false" customHeight="true" outlineLevel="0" collapsed="false">
      <c r="B983" s="135"/>
      <c r="C983" s="136"/>
      <c r="D983" s="136"/>
      <c r="E983" s="136"/>
      <c r="F983" s="136"/>
      <c r="G983" s="136"/>
      <c r="H983" s="136"/>
      <c r="I983" s="136"/>
      <c r="J983" s="137"/>
    </row>
    <row r="984" customFormat="false" ht="15" hidden="false" customHeight="true" outlineLevel="0" collapsed="false">
      <c r="B984" s="135"/>
      <c r="C984" s="136"/>
      <c r="D984" s="136"/>
      <c r="E984" s="136"/>
      <c r="F984" s="136"/>
      <c r="G984" s="136"/>
      <c r="H984" s="136"/>
      <c r="I984" s="136"/>
      <c r="J984" s="137"/>
    </row>
    <row r="985" customFormat="false" ht="15" hidden="false" customHeight="true" outlineLevel="0" collapsed="false">
      <c r="B985" s="135"/>
      <c r="C985" s="136"/>
      <c r="D985" s="136"/>
      <c r="E985" s="136"/>
      <c r="F985" s="136"/>
      <c r="G985" s="136"/>
      <c r="H985" s="136"/>
      <c r="I985" s="136"/>
      <c r="J985" s="137"/>
    </row>
    <row r="986" customFormat="false" ht="15" hidden="false" customHeight="true" outlineLevel="0" collapsed="false">
      <c r="B986" s="135"/>
      <c r="C986" s="136"/>
      <c r="D986" s="136"/>
      <c r="E986" s="136"/>
      <c r="F986" s="136"/>
      <c r="G986" s="136"/>
      <c r="H986" s="136"/>
      <c r="I986" s="136"/>
      <c r="J986" s="137"/>
    </row>
    <row r="987" customFormat="false" ht="15" hidden="false" customHeight="true" outlineLevel="0" collapsed="false">
      <c r="B987" s="135"/>
      <c r="C987" s="136"/>
      <c r="D987" s="136"/>
      <c r="E987" s="136"/>
      <c r="F987" s="136"/>
      <c r="G987" s="136"/>
      <c r="H987" s="136"/>
      <c r="I987" s="136"/>
      <c r="J987" s="137"/>
    </row>
    <row r="988" customFormat="false" ht="15" hidden="false" customHeight="true" outlineLevel="0" collapsed="false">
      <c r="B988" s="135"/>
      <c r="C988" s="136"/>
      <c r="D988" s="136"/>
      <c r="E988" s="136"/>
      <c r="F988" s="136"/>
      <c r="G988" s="136"/>
      <c r="H988" s="136"/>
      <c r="I988" s="136"/>
      <c r="J988" s="137"/>
    </row>
    <row r="989" customFormat="false" ht="15" hidden="false" customHeight="true" outlineLevel="0" collapsed="false">
      <c r="B989" s="135"/>
      <c r="C989" s="136"/>
      <c r="D989" s="136"/>
      <c r="E989" s="136"/>
      <c r="F989" s="136"/>
      <c r="G989" s="136"/>
      <c r="H989" s="136"/>
      <c r="I989" s="136"/>
      <c r="J989" s="137"/>
    </row>
    <row r="990" customFormat="false" ht="15" hidden="false" customHeight="true" outlineLevel="0" collapsed="false">
      <c r="B990" s="135"/>
      <c r="C990" s="136"/>
      <c r="D990" s="136"/>
      <c r="E990" s="136"/>
      <c r="F990" s="136"/>
      <c r="G990" s="136"/>
      <c r="H990" s="136"/>
      <c r="I990" s="136"/>
      <c r="J990" s="137"/>
    </row>
    <row r="991" customFormat="false" ht="15" hidden="false" customHeight="true" outlineLevel="0" collapsed="false">
      <c r="B991" s="138" t="s">
        <v>11</v>
      </c>
      <c r="C991" s="139" t="s">
        <v>3</v>
      </c>
      <c r="D991" s="139" t="s">
        <v>4</v>
      </c>
      <c r="E991" s="139" t="s">
        <v>5</v>
      </c>
      <c r="F991" s="139" t="s">
        <v>6</v>
      </c>
      <c r="G991" s="139" t="s">
        <v>7</v>
      </c>
      <c r="H991" s="139" t="s">
        <v>8</v>
      </c>
      <c r="I991" s="139" t="s">
        <v>9</v>
      </c>
      <c r="J991" s="140" t="s">
        <v>10</v>
      </c>
    </row>
  </sheetData>
  <printOptions headings="false" gridLines="false" gridLinesSet="true" horizontalCentered="false" verticalCentered="false"/>
  <pageMargins left="0.590277777777778" right="0.472222222222222" top="0.945138888888889" bottom="0.39375" header="0.511811023622047" footer="0.511811023622047"/>
  <pageSetup paperSize="8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F85" activeCellId="0" sqref="F85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14.99"/>
    <col collapsed="false" customWidth="true" hidden="false" outlineLevel="0" max="2" min="2" style="0" width="8.56"/>
    <col collapsed="false" customWidth="true" hidden="false" outlineLevel="0" max="3" min="3" style="141" width="1.7"/>
    <col collapsed="false" customWidth="true" hidden="false" outlineLevel="0" max="4" min="4" style="141" width="10.41"/>
    <col collapsed="false" customWidth="true" hidden="false" outlineLevel="0" max="5" min="5" style="142" width="5.71"/>
    <col collapsed="false" customWidth="true" hidden="false" outlineLevel="0" max="10" min="6" style="0" width="23.99"/>
    <col collapsed="false" customWidth="true" hidden="false" outlineLevel="0" max="12" min="11" style="0" width="15.7"/>
    <col collapsed="false" customWidth="true" hidden="false" outlineLevel="0" max="13" min="13" style="0" width="1.7"/>
    <col collapsed="false" customWidth="true" hidden="false" outlineLevel="0" max="14" min="14" style="143" width="9.14"/>
    <col collapsed="false" customWidth="true" hidden="false" outlineLevel="0" max="19" min="15" style="144" width="9.14"/>
  </cols>
  <sheetData>
    <row r="1" s="146" customFormat="true" ht="15.75" hidden="false" customHeight="true" outlineLevel="0" collapsed="false">
      <c r="A1" s="145"/>
      <c r="C1" s="147"/>
      <c r="D1" s="147"/>
      <c r="E1" s="148"/>
      <c r="N1" s="149"/>
      <c r="O1" s="150"/>
      <c r="P1" s="150"/>
      <c r="Q1" s="150"/>
      <c r="R1" s="150"/>
      <c r="S1" s="150"/>
    </row>
    <row r="2" s="158" customFormat="true" ht="50.1" hidden="false" customHeight="true" outlineLevel="0" collapsed="false">
      <c r="A2" s="151" t="s">
        <v>12</v>
      </c>
      <c r="B2" s="152"/>
      <c r="C2" s="153"/>
      <c r="D2" s="154"/>
      <c r="E2" s="155"/>
      <c r="F2" s="156"/>
      <c r="G2" s="156"/>
      <c r="H2" s="156"/>
      <c r="I2" s="156"/>
      <c r="J2" s="156"/>
      <c r="K2" s="156"/>
      <c r="L2" s="156"/>
      <c r="M2" s="157"/>
    </row>
    <row r="3" s="158" customFormat="true" ht="20.25" hidden="false" customHeight="true" outlineLevel="0" collapsed="false">
      <c r="A3" s="159" t="n">
        <v>39814</v>
      </c>
      <c r="B3" s="160"/>
      <c r="C3" s="161"/>
      <c r="D3" s="162" t="s">
        <v>13</v>
      </c>
      <c r="E3" s="162"/>
      <c r="F3" s="163" t="s">
        <v>14</v>
      </c>
      <c r="G3" s="164" t="n">
        <f aca="false">F6</f>
        <v>39811</v>
      </c>
      <c r="H3" s="164"/>
      <c r="I3" s="165"/>
      <c r="J3" s="166"/>
      <c r="K3" s="167"/>
      <c r="L3" s="168"/>
      <c r="M3" s="169"/>
    </row>
    <row r="4" s="158" customFormat="true" ht="24" hidden="false" customHeight="true" outlineLevel="0" collapsed="false">
      <c r="A4" s="159" t="n">
        <v>40178</v>
      </c>
      <c r="B4" s="170"/>
      <c r="C4" s="161"/>
      <c r="D4" s="171" t="e">
        <f aca="false">WEEKNUM(F6)</f>
        <v>#VALUE!</v>
      </c>
      <c r="E4" s="172" t="e">
        <f aca="false">WEEKNUM($A$4)-WEEKNUM(F6)</f>
        <v>#VALUE!</v>
      </c>
      <c r="F4" s="173" t="s">
        <v>15</v>
      </c>
      <c r="G4" s="174" t="n">
        <f aca="false">L6</f>
        <v>39817</v>
      </c>
      <c r="H4" s="174"/>
      <c r="I4" s="175"/>
      <c r="J4" s="174"/>
      <c r="K4" s="175"/>
      <c r="L4" s="176"/>
      <c r="M4" s="169"/>
    </row>
    <row r="5" s="183" customFormat="true" ht="8.1" hidden="false" customHeight="true" outlineLevel="0" collapsed="false">
      <c r="A5" s="177"/>
      <c r="B5" s="178"/>
      <c r="C5" s="179"/>
      <c r="D5" s="180"/>
      <c r="E5" s="181"/>
      <c r="F5" s="182"/>
      <c r="G5" s="182"/>
      <c r="H5" s="182"/>
      <c r="I5" s="182"/>
      <c r="J5" s="182"/>
      <c r="K5" s="182"/>
      <c r="L5" s="182"/>
    </row>
    <row r="6" s="192" customFormat="true" ht="17.25" hidden="false" customHeight="true" outlineLevel="0" collapsed="false">
      <c r="A6" s="184" t="s">
        <v>16</v>
      </c>
      <c r="B6" s="185"/>
      <c r="C6" s="186"/>
      <c r="D6" s="187"/>
      <c r="E6" s="187"/>
      <c r="F6" s="188" t="n">
        <f aca="false">A7</f>
        <v>39811</v>
      </c>
      <c r="G6" s="188" t="n">
        <f aca="false">F6+1</f>
        <v>39812</v>
      </c>
      <c r="H6" s="188" t="n">
        <f aca="false">G6+1</f>
        <v>39813</v>
      </c>
      <c r="I6" s="188" t="n">
        <f aca="false">H6+1</f>
        <v>39814</v>
      </c>
      <c r="J6" s="188" t="n">
        <f aca="false">I6+1</f>
        <v>39815</v>
      </c>
      <c r="K6" s="189" t="n">
        <f aca="false">J6+1</f>
        <v>39816</v>
      </c>
      <c r="L6" s="190" t="n">
        <f aca="false">K6+1</f>
        <v>39817</v>
      </c>
      <c r="M6" s="191"/>
    </row>
    <row r="7" s="199" customFormat="true" ht="16.5" hidden="false" customHeight="true" outlineLevel="0" collapsed="false">
      <c r="A7" s="159" t="n">
        <v>39811</v>
      </c>
      <c r="B7" s="193"/>
      <c r="C7" s="194"/>
      <c r="D7" s="195"/>
      <c r="E7" s="195"/>
      <c r="F7" s="196" t="str">
        <f aca="false">((F6-$A$3+1)&amp;" / "&amp;($A$4-F6+1))</f>
        <v>-2 / 368</v>
      </c>
      <c r="G7" s="196" t="str">
        <f aca="false">((G6-$A$3+1)&amp;" / "&amp;($A$4-G6+1))</f>
        <v>-1 / 367</v>
      </c>
      <c r="H7" s="196" t="str">
        <f aca="false">((H6-$A$3+1)&amp;" / "&amp;($A$4-H6+1))</f>
        <v>0 / 366</v>
      </c>
      <c r="I7" s="196" t="str">
        <f aca="false">((I6-$A$3+1)&amp;" / "&amp;($A$4-I6+1))</f>
        <v>1 / 365</v>
      </c>
      <c r="J7" s="196" t="str">
        <f aca="false">((J6-$A$3+1)&amp;" / "&amp;($A$4-J6+1))</f>
        <v>2 / 364</v>
      </c>
      <c r="K7" s="197" t="str">
        <f aca="false">((K6-$A$3+1)&amp;" / "&amp;($A$4-K6+1))</f>
        <v>3 / 363</v>
      </c>
      <c r="L7" s="197" t="str">
        <f aca="false">((L6-$A$3+1)&amp;" / "&amp;($A$4-L6+1))</f>
        <v>4 / 362</v>
      </c>
      <c r="M7" s="198"/>
    </row>
    <row r="8" s="158" customFormat="true" ht="8.1" hidden="false" customHeight="true" outlineLevel="0" collapsed="false">
      <c r="A8" s="200"/>
      <c r="C8" s="201"/>
      <c r="D8" s="202"/>
      <c r="E8" s="203"/>
      <c r="F8" s="204"/>
      <c r="G8" s="204"/>
      <c r="H8" s="204"/>
      <c r="I8" s="205"/>
      <c r="J8" s="205"/>
      <c r="K8" s="206"/>
      <c r="L8" s="206"/>
    </row>
    <row r="9" s="158" customFormat="true" ht="19.5" hidden="false" customHeight="true" outlineLevel="0" collapsed="false">
      <c r="A9" s="200"/>
      <c r="B9" s="207"/>
      <c r="C9" s="208"/>
      <c r="D9" s="209" t="n">
        <v>8</v>
      </c>
      <c r="E9" s="210" t="n">
        <v>0</v>
      </c>
      <c r="F9" s="211"/>
      <c r="G9" s="211"/>
      <c r="H9" s="211"/>
      <c r="I9" s="212"/>
      <c r="J9" s="212"/>
      <c r="K9" s="213"/>
      <c r="L9" s="213"/>
    </row>
    <row r="10" s="158" customFormat="true" ht="19.5" hidden="false" customHeight="true" outlineLevel="0" collapsed="false">
      <c r="A10" s="200"/>
      <c r="B10" s="207"/>
      <c r="C10" s="208"/>
      <c r="D10" s="209"/>
      <c r="E10" s="214" t="n">
        <v>30</v>
      </c>
      <c r="F10" s="215"/>
      <c r="G10" s="215"/>
      <c r="H10" s="215"/>
      <c r="I10" s="216"/>
      <c r="J10" s="216"/>
      <c r="K10" s="217"/>
      <c r="L10" s="217"/>
    </row>
    <row r="11" s="158" customFormat="true" ht="19.5" hidden="false" customHeight="true" outlineLevel="0" collapsed="false">
      <c r="A11" s="200"/>
      <c r="C11" s="201"/>
      <c r="D11" s="209" t="n">
        <f aca="false">D9+1</f>
        <v>9</v>
      </c>
      <c r="E11" s="210" t="n">
        <v>0</v>
      </c>
      <c r="F11" s="211"/>
      <c r="G11" s="211"/>
      <c r="H11" s="211"/>
      <c r="I11" s="212"/>
      <c r="J11" s="212"/>
      <c r="K11" s="213"/>
      <c r="L11" s="213"/>
    </row>
    <row r="12" s="158" customFormat="true" ht="19.5" hidden="false" customHeight="true" outlineLevel="0" collapsed="false">
      <c r="A12" s="200"/>
      <c r="C12" s="201"/>
      <c r="D12" s="209"/>
      <c r="E12" s="214" t="n">
        <v>30</v>
      </c>
      <c r="F12" s="215"/>
      <c r="G12" s="215"/>
      <c r="H12" s="215"/>
      <c r="I12" s="216"/>
      <c r="J12" s="216"/>
      <c r="K12" s="217"/>
      <c r="L12" s="217"/>
    </row>
    <row r="13" s="158" customFormat="true" ht="19.5" hidden="false" customHeight="true" outlineLevel="0" collapsed="false">
      <c r="A13" s="218"/>
      <c r="B13" s="219"/>
      <c r="C13" s="201"/>
      <c r="D13" s="209" t="n">
        <f aca="false">D11+1</f>
        <v>10</v>
      </c>
      <c r="E13" s="210" t="n">
        <v>0</v>
      </c>
      <c r="F13" s="211"/>
      <c r="G13" s="211"/>
      <c r="H13" s="211"/>
      <c r="I13" s="212"/>
      <c r="J13" s="212"/>
      <c r="K13" s="213"/>
      <c r="L13" s="213"/>
    </row>
    <row r="14" s="158" customFormat="true" ht="19.5" hidden="false" customHeight="true" outlineLevel="0" collapsed="false">
      <c r="A14" s="218"/>
      <c r="B14" s="219"/>
      <c r="C14" s="201"/>
      <c r="D14" s="209"/>
      <c r="E14" s="214" t="n">
        <v>30</v>
      </c>
      <c r="F14" s="215"/>
      <c r="G14" s="215"/>
      <c r="H14" s="215"/>
      <c r="I14" s="216"/>
      <c r="J14" s="216"/>
      <c r="K14" s="217"/>
      <c r="L14" s="217"/>
    </row>
    <row r="15" s="158" customFormat="true" ht="19.5" hidden="false" customHeight="true" outlineLevel="0" collapsed="false">
      <c r="A15" s="218"/>
      <c r="B15" s="219"/>
      <c r="C15" s="201"/>
      <c r="D15" s="209" t="n">
        <f aca="false">D13+1</f>
        <v>11</v>
      </c>
      <c r="E15" s="210" t="n">
        <v>0</v>
      </c>
      <c r="F15" s="211"/>
      <c r="G15" s="211"/>
      <c r="H15" s="211"/>
      <c r="I15" s="212"/>
      <c r="J15" s="212"/>
      <c r="K15" s="213"/>
      <c r="L15" s="213"/>
    </row>
    <row r="16" s="158" customFormat="true" ht="19.5" hidden="false" customHeight="true" outlineLevel="0" collapsed="false">
      <c r="A16" s="218"/>
      <c r="B16" s="219"/>
      <c r="C16" s="201"/>
      <c r="D16" s="209"/>
      <c r="E16" s="214" t="n">
        <v>30</v>
      </c>
      <c r="F16" s="215"/>
      <c r="G16" s="215"/>
      <c r="H16" s="215"/>
      <c r="I16" s="216"/>
      <c r="J16" s="216"/>
      <c r="K16" s="217"/>
      <c r="L16" s="217"/>
    </row>
    <row r="17" s="158" customFormat="true" ht="19.5" hidden="false" customHeight="true" outlineLevel="0" collapsed="false">
      <c r="A17" s="200"/>
      <c r="C17" s="201"/>
      <c r="D17" s="209" t="n">
        <f aca="false">D15+1</f>
        <v>12</v>
      </c>
      <c r="E17" s="210" t="n">
        <v>0</v>
      </c>
      <c r="F17" s="211"/>
      <c r="G17" s="211"/>
      <c r="H17" s="211"/>
      <c r="I17" s="212"/>
      <c r="J17" s="212"/>
      <c r="K17" s="213"/>
      <c r="L17" s="213"/>
    </row>
    <row r="18" s="158" customFormat="true" ht="19.5" hidden="false" customHeight="true" outlineLevel="0" collapsed="false">
      <c r="A18" s="200"/>
      <c r="C18" s="201"/>
      <c r="D18" s="209"/>
      <c r="E18" s="214" t="n">
        <v>30</v>
      </c>
      <c r="F18" s="215"/>
      <c r="G18" s="215"/>
      <c r="H18" s="215"/>
      <c r="I18" s="216"/>
      <c r="J18" s="216"/>
      <c r="K18" s="217"/>
      <c r="L18" s="217"/>
    </row>
    <row r="19" s="158" customFormat="true" ht="19.5" hidden="false" customHeight="true" outlineLevel="0" collapsed="false">
      <c r="A19" s="200"/>
      <c r="C19" s="201"/>
      <c r="D19" s="209" t="n">
        <f aca="false">D17+1</f>
        <v>13</v>
      </c>
      <c r="E19" s="210" t="n">
        <v>0</v>
      </c>
      <c r="F19" s="211"/>
      <c r="G19" s="211"/>
      <c r="H19" s="211"/>
      <c r="I19" s="212"/>
      <c r="J19" s="212"/>
      <c r="K19" s="213"/>
      <c r="L19" s="213"/>
    </row>
    <row r="20" s="158" customFormat="true" ht="19.5" hidden="false" customHeight="true" outlineLevel="0" collapsed="false">
      <c r="A20" s="200"/>
      <c r="C20" s="201"/>
      <c r="D20" s="209"/>
      <c r="E20" s="214" t="n">
        <v>30</v>
      </c>
      <c r="F20" s="215"/>
      <c r="G20" s="215"/>
      <c r="H20" s="215"/>
      <c r="I20" s="216"/>
      <c r="J20" s="216"/>
      <c r="K20" s="217"/>
      <c r="L20" s="217"/>
    </row>
    <row r="21" s="158" customFormat="true" ht="19.5" hidden="false" customHeight="true" outlineLevel="0" collapsed="false">
      <c r="A21" s="200"/>
      <c r="C21" s="201"/>
      <c r="D21" s="209" t="n">
        <f aca="false">D19+1</f>
        <v>14</v>
      </c>
      <c r="E21" s="210" t="n">
        <v>0</v>
      </c>
      <c r="F21" s="211"/>
      <c r="G21" s="211"/>
      <c r="H21" s="211"/>
      <c r="I21" s="212"/>
      <c r="J21" s="212"/>
      <c r="K21" s="213"/>
      <c r="L21" s="213"/>
    </row>
    <row r="22" s="158" customFormat="true" ht="19.5" hidden="false" customHeight="true" outlineLevel="0" collapsed="false">
      <c r="A22" s="200"/>
      <c r="C22" s="201"/>
      <c r="D22" s="209"/>
      <c r="E22" s="214" t="n">
        <v>30</v>
      </c>
      <c r="F22" s="215"/>
      <c r="G22" s="215"/>
      <c r="H22" s="215"/>
      <c r="I22" s="216"/>
      <c r="J22" s="216"/>
      <c r="K22" s="217"/>
      <c r="L22" s="217"/>
    </row>
    <row r="23" s="158" customFormat="true" ht="19.5" hidden="false" customHeight="true" outlineLevel="0" collapsed="false">
      <c r="A23" s="200"/>
      <c r="C23" s="201"/>
      <c r="D23" s="209" t="n">
        <f aca="false">D21+1</f>
        <v>15</v>
      </c>
      <c r="E23" s="210" t="n">
        <v>0</v>
      </c>
      <c r="F23" s="211"/>
      <c r="G23" s="211"/>
      <c r="H23" s="211"/>
      <c r="I23" s="212"/>
      <c r="J23" s="212"/>
      <c r="K23" s="213"/>
      <c r="L23" s="213"/>
    </row>
    <row r="24" s="158" customFormat="true" ht="19.5" hidden="false" customHeight="true" outlineLevel="0" collapsed="false">
      <c r="A24" s="200"/>
      <c r="C24" s="201"/>
      <c r="D24" s="209"/>
      <c r="E24" s="214" t="n">
        <v>30</v>
      </c>
      <c r="F24" s="215"/>
      <c r="G24" s="215"/>
      <c r="H24" s="215"/>
      <c r="I24" s="216"/>
      <c r="J24" s="216"/>
      <c r="K24" s="217"/>
      <c r="L24" s="217"/>
    </row>
    <row r="25" s="158" customFormat="true" ht="19.5" hidden="false" customHeight="true" outlineLevel="0" collapsed="false">
      <c r="A25" s="200"/>
      <c r="C25" s="201"/>
      <c r="D25" s="209" t="n">
        <f aca="false">D23+1</f>
        <v>16</v>
      </c>
      <c r="E25" s="210" t="n">
        <v>0</v>
      </c>
      <c r="F25" s="211"/>
      <c r="G25" s="211"/>
      <c r="H25" s="211"/>
      <c r="I25" s="212"/>
      <c r="J25" s="212"/>
      <c r="K25" s="213"/>
      <c r="L25" s="213"/>
    </row>
    <row r="26" s="158" customFormat="true" ht="19.5" hidden="false" customHeight="true" outlineLevel="0" collapsed="false">
      <c r="A26" s="200"/>
      <c r="C26" s="201"/>
      <c r="D26" s="209"/>
      <c r="E26" s="214" t="n">
        <v>30</v>
      </c>
      <c r="F26" s="215"/>
      <c r="G26" s="215"/>
      <c r="H26" s="215"/>
      <c r="I26" s="216"/>
      <c r="J26" s="216"/>
      <c r="K26" s="217"/>
      <c r="L26" s="217"/>
    </row>
    <row r="27" s="158" customFormat="true" ht="19.5" hidden="false" customHeight="true" outlineLevel="0" collapsed="false">
      <c r="A27" s="200"/>
      <c r="C27" s="201"/>
      <c r="D27" s="209" t="n">
        <f aca="false">D25+1</f>
        <v>17</v>
      </c>
      <c r="E27" s="210" t="n">
        <v>0</v>
      </c>
      <c r="F27" s="211"/>
      <c r="G27" s="211"/>
      <c r="H27" s="211"/>
      <c r="I27" s="212"/>
      <c r="J27" s="212"/>
      <c r="K27" s="213"/>
      <c r="L27" s="213"/>
    </row>
    <row r="28" s="158" customFormat="true" ht="19.5" hidden="false" customHeight="true" outlineLevel="0" collapsed="false">
      <c r="A28" s="200"/>
      <c r="C28" s="201"/>
      <c r="D28" s="209"/>
      <c r="E28" s="214" t="n">
        <v>30</v>
      </c>
      <c r="F28" s="215"/>
      <c r="G28" s="215"/>
      <c r="H28" s="215"/>
      <c r="I28" s="216"/>
      <c r="J28" s="216"/>
      <c r="K28" s="217"/>
      <c r="L28" s="217"/>
    </row>
    <row r="29" s="158" customFormat="true" ht="19.5" hidden="false" customHeight="true" outlineLevel="0" collapsed="false">
      <c r="A29" s="200"/>
      <c r="C29" s="201"/>
      <c r="D29" s="209" t="n">
        <f aca="false">D27+1</f>
        <v>18</v>
      </c>
      <c r="E29" s="210" t="n">
        <v>0</v>
      </c>
      <c r="F29" s="211"/>
      <c r="G29" s="211"/>
      <c r="H29" s="211"/>
      <c r="I29" s="212"/>
      <c r="J29" s="212"/>
      <c r="K29" s="213"/>
      <c r="L29" s="213"/>
    </row>
    <row r="30" s="158" customFormat="true" ht="19.5" hidden="false" customHeight="true" outlineLevel="0" collapsed="false">
      <c r="A30" s="200"/>
      <c r="C30" s="201"/>
      <c r="D30" s="209"/>
      <c r="E30" s="214" t="n">
        <v>30</v>
      </c>
      <c r="F30" s="215"/>
      <c r="G30" s="215"/>
      <c r="H30" s="215"/>
      <c r="I30" s="216"/>
      <c r="J30" s="216"/>
      <c r="K30" s="217"/>
      <c r="L30" s="217"/>
    </row>
    <row r="31" s="158" customFormat="true" ht="8.1" hidden="false" customHeight="true" outlineLevel="0" collapsed="false">
      <c r="A31" s="200"/>
      <c r="C31" s="201"/>
      <c r="D31" s="220"/>
      <c r="E31" s="221"/>
      <c r="F31" s="204"/>
      <c r="G31" s="204"/>
      <c r="H31" s="204"/>
      <c r="I31" s="205"/>
      <c r="J31" s="205"/>
      <c r="K31" s="206"/>
      <c r="L31" s="206"/>
    </row>
    <row r="32" s="158" customFormat="true" ht="19.5" hidden="false" customHeight="true" outlineLevel="0" collapsed="false">
      <c r="A32" s="200"/>
      <c r="B32" s="207"/>
      <c r="C32" s="208"/>
      <c r="D32" s="222" t="s">
        <v>17</v>
      </c>
      <c r="E32" s="222"/>
      <c r="F32" s="211"/>
      <c r="G32" s="211"/>
      <c r="H32" s="211"/>
      <c r="I32" s="212"/>
      <c r="J32" s="212"/>
      <c r="K32" s="213"/>
      <c r="L32" s="213"/>
    </row>
    <row r="33" s="158" customFormat="true" ht="19.5" hidden="false" customHeight="true" outlineLevel="0" collapsed="false">
      <c r="A33" s="200"/>
      <c r="B33" s="207"/>
      <c r="C33" s="208"/>
      <c r="D33" s="222"/>
      <c r="E33" s="222"/>
      <c r="F33" s="223"/>
      <c r="G33" s="223"/>
      <c r="H33" s="223"/>
      <c r="I33" s="224"/>
      <c r="J33" s="224"/>
      <c r="K33" s="225"/>
      <c r="L33" s="225"/>
    </row>
    <row r="34" s="158" customFormat="true" ht="19.5" hidden="false" customHeight="true" outlineLevel="0" collapsed="false">
      <c r="A34" s="200"/>
      <c r="C34" s="201"/>
      <c r="D34" s="222"/>
      <c r="E34" s="222"/>
      <c r="F34" s="226"/>
      <c r="G34" s="226"/>
      <c r="H34" s="226"/>
      <c r="I34" s="227"/>
      <c r="J34" s="227"/>
      <c r="K34" s="228"/>
      <c r="L34" s="228"/>
    </row>
    <row r="35" s="158" customFormat="true" ht="19.5" hidden="false" customHeight="true" outlineLevel="0" collapsed="false">
      <c r="A35" s="200"/>
      <c r="C35" s="201"/>
      <c r="D35" s="222"/>
      <c r="E35" s="222"/>
      <c r="F35" s="215"/>
      <c r="G35" s="215"/>
      <c r="H35" s="215"/>
      <c r="I35" s="216"/>
      <c r="J35" s="216"/>
      <c r="K35" s="217"/>
      <c r="L35" s="217"/>
    </row>
    <row r="36" s="158" customFormat="true" ht="45" hidden="false" customHeight="true" outlineLevel="0" collapsed="false">
      <c r="A36" s="200"/>
      <c r="B36" s="221"/>
      <c r="C36" s="229"/>
      <c r="D36" s="229"/>
      <c r="E36" s="230"/>
      <c r="F36" s="230"/>
      <c r="G36" s="230"/>
      <c r="H36" s="230"/>
      <c r="I36" s="230"/>
      <c r="J36" s="230"/>
      <c r="K36" s="231"/>
      <c r="L36" s="231"/>
      <c r="M36" s="231"/>
    </row>
    <row r="37" s="158" customFormat="true" ht="50.1" hidden="false" customHeight="true" outlineLevel="0" collapsed="false">
      <c r="A37" s="200"/>
      <c r="B37" s="152"/>
      <c r="C37" s="153"/>
      <c r="D37" s="154"/>
      <c r="E37" s="155"/>
      <c r="F37" s="156"/>
      <c r="G37" s="156"/>
      <c r="H37" s="156"/>
      <c r="I37" s="156"/>
      <c r="J37" s="156"/>
      <c r="K37" s="156"/>
      <c r="L37" s="156"/>
      <c r="M37" s="157"/>
    </row>
    <row r="38" s="158" customFormat="true" ht="20.25" hidden="false" customHeight="true" outlineLevel="0" collapsed="false">
      <c r="A38" s="232"/>
      <c r="B38" s="160"/>
      <c r="C38" s="161"/>
      <c r="D38" s="162" t="s">
        <v>13</v>
      </c>
      <c r="E38" s="162"/>
      <c r="F38" s="163" t="s">
        <v>14</v>
      </c>
      <c r="G38" s="164" t="n">
        <f aca="false">F41</f>
        <v>39818</v>
      </c>
      <c r="H38" s="164"/>
      <c r="I38" s="165"/>
      <c r="J38" s="166"/>
      <c r="K38" s="167"/>
      <c r="L38" s="168"/>
      <c r="M38" s="169"/>
    </row>
    <row r="39" s="158" customFormat="true" ht="24" hidden="false" customHeight="true" outlineLevel="0" collapsed="false">
      <c r="A39" s="232"/>
      <c r="B39" s="207"/>
      <c r="C39" s="161"/>
      <c r="D39" s="171" t="e">
        <f aca="false">WEEKNUM(F41)</f>
        <v>#VALUE!</v>
      </c>
      <c r="E39" s="172" t="e">
        <f aca="false">WEEKNUM($A$4)-WEEKNUM(F41)</f>
        <v>#VALUE!</v>
      </c>
      <c r="F39" s="173" t="s">
        <v>15</v>
      </c>
      <c r="G39" s="174" t="n">
        <f aca="false">L41</f>
        <v>39824</v>
      </c>
      <c r="H39" s="174"/>
      <c r="I39" s="175"/>
      <c r="J39" s="174"/>
      <c r="K39" s="175"/>
      <c r="L39" s="176"/>
      <c r="M39" s="169"/>
    </row>
    <row r="40" s="183" customFormat="true" ht="8.1" hidden="false" customHeight="true" outlineLevel="0" collapsed="false">
      <c r="A40" s="177"/>
      <c r="B40" s="178"/>
      <c r="C40" s="179"/>
      <c r="D40" s="180"/>
      <c r="E40" s="181"/>
      <c r="F40" s="182"/>
      <c r="G40" s="182"/>
      <c r="H40" s="182"/>
      <c r="I40" s="182"/>
      <c r="J40" s="182"/>
      <c r="K40" s="182"/>
      <c r="L40" s="182"/>
    </row>
    <row r="41" s="192" customFormat="true" ht="17.25" hidden="false" customHeight="true" outlineLevel="0" collapsed="false">
      <c r="A41" s="233"/>
      <c r="B41" s="185"/>
      <c r="C41" s="186"/>
      <c r="D41" s="187"/>
      <c r="E41" s="187"/>
      <c r="F41" s="188" t="n">
        <f aca="false">L6+1</f>
        <v>39818</v>
      </c>
      <c r="G41" s="188" t="n">
        <f aca="false">F41+1</f>
        <v>39819</v>
      </c>
      <c r="H41" s="188" t="n">
        <f aca="false">G41+1</f>
        <v>39820</v>
      </c>
      <c r="I41" s="188" t="n">
        <f aca="false">H41+1</f>
        <v>39821</v>
      </c>
      <c r="J41" s="188" t="n">
        <f aca="false">I41+1</f>
        <v>39822</v>
      </c>
      <c r="K41" s="189" t="n">
        <f aca="false">J41+1</f>
        <v>39823</v>
      </c>
      <c r="L41" s="190" t="n">
        <f aca="false">K41+1</f>
        <v>39824</v>
      </c>
      <c r="M41" s="191"/>
    </row>
    <row r="42" s="199" customFormat="true" ht="16.5" hidden="false" customHeight="true" outlineLevel="0" collapsed="false">
      <c r="A42" s="234"/>
      <c r="B42" s="193"/>
      <c r="C42" s="194"/>
      <c r="D42" s="195"/>
      <c r="E42" s="195"/>
      <c r="F42" s="196" t="str">
        <f aca="false">((F41-$A$3+1)&amp;" / "&amp;($A$4-F41+1))</f>
        <v>5 / 361</v>
      </c>
      <c r="G42" s="196" t="str">
        <f aca="false">((G41-$A$3+1)&amp;" / "&amp;($A$4-G41+1))</f>
        <v>6 / 360</v>
      </c>
      <c r="H42" s="196" t="str">
        <f aca="false">((H41-$A$3+1)&amp;" / "&amp;($A$4-H41+1))</f>
        <v>7 / 359</v>
      </c>
      <c r="I42" s="196" t="str">
        <f aca="false">((I41-$A$3+1)&amp;" / "&amp;($A$4-I41+1))</f>
        <v>8 / 358</v>
      </c>
      <c r="J42" s="196" t="str">
        <f aca="false">((J41-$A$3+1)&amp;" / "&amp;($A$4-J41+1))</f>
        <v>9 / 357</v>
      </c>
      <c r="K42" s="197" t="str">
        <f aca="false">((K41-$A$3+1)&amp;" / "&amp;($A$4-K41+1))</f>
        <v>10 / 356</v>
      </c>
      <c r="L42" s="197" t="str">
        <f aca="false">((L41-$A$3+1)&amp;" / "&amp;($A$4-L41+1))</f>
        <v>11 / 355</v>
      </c>
      <c r="M42" s="198"/>
    </row>
    <row r="43" s="158" customFormat="true" ht="8.1" hidden="false" customHeight="true" outlineLevel="0" collapsed="false">
      <c r="A43" s="200"/>
      <c r="C43" s="201"/>
      <c r="D43" s="202"/>
      <c r="E43" s="203"/>
      <c r="F43" s="204"/>
      <c r="G43" s="204"/>
      <c r="H43" s="204"/>
      <c r="I43" s="205"/>
      <c r="J43" s="205"/>
      <c r="K43" s="206"/>
      <c r="L43" s="206"/>
    </row>
    <row r="44" s="158" customFormat="true" ht="19.5" hidden="false" customHeight="true" outlineLevel="0" collapsed="false">
      <c r="A44" s="200"/>
      <c r="B44" s="207"/>
      <c r="C44" s="208"/>
      <c r="D44" s="209" t="n">
        <v>8</v>
      </c>
      <c r="E44" s="210" t="n">
        <v>0</v>
      </c>
      <c r="F44" s="211"/>
      <c r="G44" s="211"/>
      <c r="H44" s="211"/>
      <c r="I44" s="212"/>
      <c r="J44" s="212"/>
      <c r="K44" s="213"/>
      <c r="L44" s="213"/>
    </row>
    <row r="45" s="158" customFormat="true" ht="19.5" hidden="false" customHeight="true" outlineLevel="0" collapsed="false">
      <c r="A45" s="200"/>
      <c r="B45" s="207"/>
      <c r="C45" s="208"/>
      <c r="D45" s="209"/>
      <c r="E45" s="214" t="n">
        <v>30</v>
      </c>
      <c r="F45" s="215"/>
      <c r="G45" s="215"/>
      <c r="H45" s="215"/>
      <c r="I45" s="216"/>
      <c r="J45" s="216"/>
      <c r="K45" s="217"/>
      <c r="L45" s="217"/>
    </row>
    <row r="46" s="158" customFormat="true" ht="19.5" hidden="false" customHeight="true" outlineLevel="0" collapsed="false">
      <c r="A46" s="200"/>
      <c r="C46" s="201"/>
      <c r="D46" s="209" t="n">
        <f aca="false">D44+1</f>
        <v>9</v>
      </c>
      <c r="E46" s="210" t="n">
        <v>0</v>
      </c>
      <c r="F46" s="211"/>
      <c r="G46" s="211"/>
      <c r="H46" s="211"/>
      <c r="I46" s="212"/>
      <c r="J46" s="212"/>
      <c r="K46" s="213"/>
      <c r="L46" s="213"/>
    </row>
    <row r="47" s="158" customFormat="true" ht="19.5" hidden="false" customHeight="true" outlineLevel="0" collapsed="false">
      <c r="A47" s="200"/>
      <c r="C47" s="201"/>
      <c r="D47" s="209"/>
      <c r="E47" s="214" t="n">
        <v>30</v>
      </c>
      <c r="F47" s="215"/>
      <c r="G47" s="215"/>
      <c r="H47" s="215"/>
      <c r="I47" s="216"/>
      <c r="J47" s="216"/>
      <c r="K47" s="217"/>
      <c r="L47" s="217"/>
    </row>
    <row r="48" s="158" customFormat="true" ht="19.5" hidden="false" customHeight="true" outlineLevel="0" collapsed="false">
      <c r="A48" s="200"/>
      <c r="C48" s="201"/>
      <c r="D48" s="209" t="n">
        <f aca="false">D46+1</f>
        <v>10</v>
      </c>
      <c r="E48" s="210" t="n">
        <v>0</v>
      </c>
      <c r="F48" s="211"/>
      <c r="G48" s="211"/>
      <c r="H48" s="211"/>
      <c r="I48" s="212"/>
      <c r="J48" s="212"/>
      <c r="K48" s="213"/>
      <c r="L48" s="213"/>
    </row>
    <row r="49" s="158" customFormat="true" ht="19.5" hidden="false" customHeight="true" outlineLevel="0" collapsed="false">
      <c r="A49" s="200"/>
      <c r="C49" s="201"/>
      <c r="D49" s="209"/>
      <c r="E49" s="214" t="n">
        <v>30</v>
      </c>
      <c r="F49" s="215"/>
      <c r="G49" s="215"/>
      <c r="H49" s="215"/>
      <c r="I49" s="216"/>
      <c r="J49" s="216"/>
      <c r="K49" s="217"/>
      <c r="L49" s="217"/>
    </row>
    <row r="50" s="158" customFormat="true" ht="19.5" hidden="false" customHeight="true" outlineLevel="0" collapsed="false">
      <c r="A50" s="200"/>
      <c r="C50" s="201"/>
      <c r="D50" s="209" t="n">
        <f aca="false">D48+1</f>
        <v>11</v>
      </c>
      <c r="E50" s="210" t="n">
        <v>0</v>
      </c>
      <c r="F50" s="211"/>
      <c r="G50" s="211"/>
      <c r="H50" s="211"/>
      <c r="I50" s="212"/>
      <c r="J50" s="212"/>
      <c r="K50" s="213"/>
      <c r="L50" s="213"/>
    </row>
    <row r="51" s="158" customFormat="true" ht="19.5" hidden="false" customHeight="true" outlineLevel="0" collapsed="false">
      <c r="A51" s="200"/>
      <c r="C51" s="201"/>
      <c r="D51" s="209"/>
      <c r="E51" s="214" t="n">
        <v>30</v>
      </c>
      <c r="F51" s="215"/>
      <c r="G51" s="215"/>
      <c r="H51" s="215"/>
      <c r="I51" s="216"/>
      <c r="J51" s="216"/>
      <c r="K51" s="217"/>
      <c r="L51" s="217"/>
    </row>
    <row r="52" s="158" customFormat="true" ht="19.5" hidden="false" customHeight="true" outlineLevel="0" collapsed="false">
      <c r="A52" s="200"/>
      <c r="C52" s="201"/>
      <c r="D52" s="209" t="n">
        <f aca="false">D50+1</f>
        <v>12</v>
      </c>
      <c r="E52" s="210" t="n">
        <v>0</v>
      </c>
      <c r="F52" s="211"/>
      <c r="G52" s="211"/>
      <c r="H52" s="211"/>
      <c r="I52" s="212"/>
      <c r="J52" s="212"/>
      <c r="K52" s="213"/>
      <c r="L52" s="213"/>
    </row>
    <row r="53" s="158" customFormat="true" ht="19.5" hidden="false" customHeight="true" outlineLevel="0" collapsed="false">
      <c r="A53" s="200"/>
      <c r="C53" s="201"/>
      <c r="D53" s="209"/>
      <c r="E53" s="214" t="n">
        <v>30</v>
      </c>
      <c r="F53" s="215"/>
      <c r="G53" s="215"/>
      <c r="H53" s="215"/>
      <c r="I53" s="216"/>
      <c r="J53" s="216"/>
      <c r="K53" s="217"/>
      <c r="L53" s="217"/>
    </row>
    <row r="54" s="158" customFormat="true" ht="19.5" hidden="false" customHeight="true" outlineLevel="0" collapsed="false">
      <c r="A54" s="200"/>
      <c r="C54" s="201"/>
      <c r="D54" s="209" t="n">
        <f aca="false">D52+1</f>
        <v>13</v>
      </c>
      <c r="E54" s="210" t="n">
        <v>0</v>
      </c>
      <c r="F54" s="211"/>
      <c r="G54" s="211"/>
      <c r="H54" s="211"/>
      <c r="I54" s="212"/>
      <c r="J54" s="212"/>
      <c r="K54" s="213"/>
      <c r="L54" s="213"/>
    </row>
    <row r="55" s="158" customFormat="true" ht="19.5" hidden="false" customHeight="true" outlineLevel="0" collapsed="false">
      <c r="A55" s="200"/>
      <c r="C55" s="201"/>
      <c r="D55" s="209"/>
      <c r="E55" s="214" t="n">
        <v>30</v>
      </c>
      <c r="F55" s="215"/>
      <c r="G55" s="215"/>
      <c r="H55" s="215"/>
      <c r="I55" s="216"/>
      <c r="J55" s="216"/>
      <c r="K55" s="217"/>
      <c r="L55" s="217"/>
    </row>
    <row r="56" s="158" customFormat="true" ht="19.5" hidden="false" customHeight="true" outlineLevel="0" collapsed="false">
      <c r="A56" s="200"/>
      <c r="C56" s="201"/>
      <c r="D56" s="209" t="n">
        <f aca="false">D54+1</f>
        <v>14</v>
      </c>
      <c r="E56" s="210" t="n">
        <v>0</v>
      </c>
      <c r="F56" s="211"/>
      <c r="G56" s="211"/>
      <c r="H56" s="211"/>
      <c r="I56" s="212"/>
      <c r="J56" s="212"/>
      <c r="K56" s="213"/>
      <c r="L56" s="213"/>
    </row>
    <row r="57" s="158" customFormat="true" ht="19.5" hidden="false" customHeight="true" outlineLevel="0" collapsed="false">
      <c r="A57" s="200"/>
      <c r="C57" s="201"/>
      <c r="D57" s="209"/>
      <c r="E57" s="214" t="n">
        <v>30</v>
      </c>
      <c r="F57" s="215"/>
      <c r="G57" s="215"/>
      <c r="H57" s="215"/>
      <c r="I57" s="216"/>
      <c r="J57" s="216"/>
      <c r="K57" s="217"/>
      <c r="L57" s="217"/>
    </row>
    <row r="58" s="158" customFormat="true" ht="19.5" hidden="false" customHeight="true" outlineLevel="0" collapsed="false">
      <c r="A58" s="200"/>
      <c r="C58" s="201"/>
      <c r="D58" s="209" t="n">
        <f aca="false">D56+1</f>
        <v>15</v>
      </c>
      <c r="E58" s="210" t="n">
        <v>0</v>
      </c>
      <c r="F58" s="211"/>
      <c r="G58" s="211"/>
      <c r="H58" s="211"/>
      <c r="I58" s="212"/>
      <c r="J58" s="212"/>
      <c r="K58" s="213"/>
      <c r="L58" s="213"/>
    </row>
    <row r="59" s="158" customFormat="true" ht="19.5" hidden="false" customHeight="true" outlineLevel="0" collapsed="false">
      <c r="A59" s="200"/>
      <c r="C59" s="201"/>
      <c r="D59" s="209"/>
      <c r="E59" s="214" t="n">
        <v>30</v>
      </c>
      <c r="F59" s="215"/>
      <c r="G59" s="215"/>
      <c r="H59" s="215"/>
      <c r="I59" s="216"/>
      <c r="J59" s="216"/>
      <c r="K59" s="217"/>
      <c r="L59" s="217"/>
    </row>
    <row r="60" s="158" customFormat="true" ht="19.5" hidden="false" customHeight="true" outlineLevel="0" collapsed="false">
      <c r="A60" s="200"/>
      <c r="C60" s="201"/>
      <c r="D60" s="209" t="n">
        <f aca="false">D58+1</f>
        <v>16</v>
      </c>
      <c r="E60" s="210" t="n">
        <v>0</v>
      </c>
      <c r="F60" s="211"/>
      <c r="G60" s="211"/>
      <c r="H60" s="211"/>
      <c r="I60" s="212"/>
      <c r="J60" s="212"/>
      <c r="K60" s="213"/>
      <c r="L60" s="213"/>
    </row>
    <row r="61" s="158" customFormat="true" ht="19.5" hidden="false" customHeight="true" outlineLevel="0" collapsed="false">
      <c r="A61" s="200"/>
      <c r="C61" s="201"/>
      <c r="D61" s="209"/>
      <c r="E61" s="214" t="n">
        <v>30</v>
      </c>
      <c r="F61" s="215"/>
      <c r="G61" s="215"/>
      <c r="H61" s="215"/>
      <c r="I61" s="216"/>
      <c r="J61" s="216"/>
      <c r="K61" s="217"/>
      <c r="L61" s="217"/>
    </row>
    <row r="62" s="158" customFormat="true" ht="19.5" hidden="false" customHeight="true" outlineLevel="0" collapsed="false">
      <c r="A62" s="200"/>
      <c r="C62" s="201"/>
      <c r="D62" s="209" t="n">
        <f aca="false">D60+1</f>
        <v>17</v>
      </c>
      <c r="E62" s="210" t="n">
        <v>0</v>
      </c>
      <c r="F62" s="211"/>
      <c r="G62" s="211"/>
      <c r="H62" s="211"/>
      <c r="I62" s="212"/>
      <c r="J62" s="212"/>
      <c r="K62" s="213"/>
      <c r="L62" s="213"/>
    </row>
    <row r="63" s="158" customFormat="true" ht="19.5" hidden="false" customHeight="true" outlineLevel="0" collapsed="false">
      <c r="A63" s="200"/>
      <c r="C63" s="201"/>
      <c r="D63" s="209"/>
      <c r="E63" s="214" t="n">
        <v>30</v>
      </c>
      <c r="F63" s="215"/>
      <c r="G63" s="215"/>
      <c r="H63" s="215"/>
      <c r="I63" s="216"/>
      <c r="J63" s="216"/>
      <c r="K63" s="217"/>
      <c r="L63" s="217"/>
    </row>
    <row r="64" s="158" customFormat="true" ht="19.5" hidden="false" customHeight="true" outlineLevel="0" collapsed="false">
      <c r="A64" s="200"/>
      <c r="C64" s="201"/>
      <c r="D64" s="209" t="n">
        <f aca="false">D62+1</f>
        <v>18</v>
      </c>
      <c r="E64" s="210" t="n">
        <v>0</v>
      </c>
      <c r="F64" s="211"/>
      <c r="G64" s="211"/>
      <c r="H64" s="211"/>
      <c r="I64" s="212"/>
      <c r="J64" s="212"/>
      <c r="K64" s="213"/>
      <c r="L64" s="213"/>
    </row>
    <row r="65" s="158" customFormat="true" ht="19.5" hidden="false" customHeight="true" outlineLevel="0" collapsed="false">
      <c r="A65" s="200"/>
      <c r="C65" s="201"/>
      <c r="D65" s="209"/>
      <c r="E65" s="214" t="n">
        <v>30</v>
      </c>
      <c r="F65" s="215"/>
      <c r="G65" s="215"/>
      <c r="H65" s="215"/>
      <c r="I65" s="216"/>
      <c r="J65" s="216"/>
      <c r="K65" s="217"/>
      <c r="L65" s="217"/>
    </row>
    <row r="66" s="158" customFormat="true" ht="8.1" hidden="false" customHeight="true" outlineLevel="0" collapsed="false">
      <c r="A66" s="200"/>
      <c r="C66" s="201"/>
      <c r="D66" s="220"/>
      <c r="E66" s="221"/>
      <c r="F66" s="204"/>
      <c r="G66" s="204"/>
      <c r="H66" s="204"/>
      <c r="I66" s="205"/>
      <c r="J66" s="205"/>
      <c r="K66" s="206"/>
      <c r="L66" s="206"/>
    </row>
    <row r="67" s="158" customFormat="true" ht="19.5" hidden="false" customHeight="true" outlineLevel="0" collapsed="false">
      <c r="A67" s="200"/>
      <c r="B67" s="207"/>
      <c r="C67" s="208"/>
      <c r="D67" s="222" t="s">
        <v>17</v>
      </c>
      <c r="E67" s="222"/>
      <c r="F67" s="211"/>
      <c r="G67" s="211"/>
      <c r="H67" s="211"/>
      <c r="I67" s="212"/>
      <c r="J67" s="212"/>
      <c r="K67" s="213"/>
      <c r="L67" s="213"/>
    </row>
    <row r="68" s="158" customFormat="true" ht="19.5" hidden="false" customHeight="true" outlineLevel="0" collapsed="false">
      <c r="A68" s="200"/>
      <c r="B68" s="207"/>
      <c r="C68" s="208"/>
      <c r="D68" s="222"/>
      <c r="E68" s="222"/>
      <c r="F68" s="223"/>
      <c r="G68" s="223"/>
      <c r="H68" s="223"/>
      <c r="I68" s="224"/>
      <c r="J68" s="224"/>
      <c r="K68" s="225"/>
      <c r="L68" s="225"/>
    </row>
    <row r="69" s="158" customFormat="true" ht="19.5" hidden="false" customHeight="true" outlineLevel="0" collapsed="false">
      <c r="A69" s="200"/>
      <c r="C69" s="201"/>
      <c r="D69" s="222"/>
      <c r="E69" s="222"/>
      <c r="F69" s="226"/>
      <c r="G69" s="226"/>
      <c r="H69" s="226"/>
      <c r="I69" s="227"/>
      <c r="J69" s="227"/>
      <c r="K69" s="228"/>
      <c r="L69" s="228"/>
    </row>
    <row r="70" s="158" customFormat="true" ht="19.5" hidden="false" customHeight="true" outlineLevel="0" collapsed="false">
      <c r="A70" s="200"/>
      <c r="C70" s="201"/>
      <c r="D70" s="222"/>
      <c r="E70" s="222"/>
      <c r="F70" s="215"/>
      <c r="G70" s="215"/>
      <c r="H70" s="215"/>
      <c r="I70" s="216"/>
      <c r="J70" s="216"/>
      <c r="K70" s="217"/>
      <c r="L70" s="217"/>
    </row>
    <row r="71" s="158" customFormat="true" ht="45" hidden="false" customHeight="true" outlineLevel="0" collapsed="false">
      <c r="A71" s="200"/>
      <c r="B71" s="221"/>
      <c r="C71" s="229"/>
      <c r="D71" s="229"/>
      <c r="E71" s="230"/>
      <c r="F71" s="230"/>
      <c r="G71" s="230"/>
      <c r="H71" s="230"/>
      <c r="I71" s="230"/>
      <c r="J71" s="230"/>
      <c r="K71" s="231"/>
      <c r="L71" s="231"/>
      <c r="M71" s="231"/>
    </row>
    <row r="72" s="158" customFormat="true" ht="50.1" hidden="false" customHeight="true" outlineLevel="0" collapsed="false">
      <c r="A72" s="200"/>
      <c r="B72" s="152"/>
      <c r="C72" s="153"/>
      <c r="D72" s="154"/>
      <c r="E72" s="155"/>
      <c r="F72" s="156"/>
      <c r="G72" s="156"/>
      <c r="H72" s="156"/>
      <c r="I72" s="156"/>
      <c r="J72" s="156"/>
      <c r="K72" s="156"/>
      <c r="L72" s="156"/>
      <c r="M72" s="157"/>
    </row>
    <row r="73" s="158" customFormat="true" ht="20.25" hidden="false" customHeight="true" outlineLevel="0" collapsed="false">
      <c r="A73" s="232"/>
      <c r="B73" s="160"/>
      <c r="C73" s="161"/>
      <c r="D73" s="162" t="s">
        <v>13</v>
      </c>
      <c r="E73" s="162"/>
      <c r="F73" s="163" t="s">
        <v>14</v>
      </c>
      <c r="G73" s="164" t="n">
        <f aca="false">F76</f>
        <v>39825</v>
      </c>
      <c r="H73" s="164"/>
      <c r="I73" s="165"/>
      <c r="J73" s="166"/>
      <c r="K73" s="167"/>
      <c r="L73" s="168"/>
      <c r="M73" s="169"/>
    </row>
    <row r="74" s="158" customFormat="true" ht="24" hidden="false" customHeight="true" outlineLevel="0" collapsed="false">
      <c r="A74" s="232"/>
      <c r="B74" s="207"/>
      <c r="C74" s="161"/>
      <c r="D74" s="171" t="e">
        <f aca="false">WEEKNUM(F76)</f>
        <v>#VALUE!</v>
      </c>
      <c r="E74" s="172" t="e">
        <f aca="false">WEEKNUM($A$4)-WEEKNUM(F76)</f>
        <v>#VALUE!</v>
      </c>
      <c r="F74" s="173" t="s">
        <v>15</v>
      </c>
      <c r="G74" s="174" t="n">
        <f aca="false">L76</f>
        <v>39831</v>
      </c>
      <c r="H74" s="174"/>
      <c r="I74" s="175"/>
      <c r="J74" s="174"/>
      <c r="K74" s="175"/>
      <c r="L74" s="176"/>
      <c r="M74" s="169"/>
    </row>
    <row r="75" s="183" customFormat="true" ht="8.1" hidden="false" customHeight="true" outlineLevel="0" collapsed="false">
      <c r="A75" s="177"/>
      <c r="B75" s="178"/>
      <c r="C75" s="179"/>
      <c r="D75" s="180"/>
      <c r="E75" s="181"/>
      <c r="F75" s="182"/>
      <c r="G75" s="182"/>
      <c r="H75" s="182"/>
      <c r="I75" s="182"/>
      <c r="J75" s="182"/>
      <c r="K75" s="182"/>
      <c r="L75" s="182"/>
    </row>
    <row r="76" s="192" customFormat="true" ht="17.25" hidden="false" customHeight="true" outlineLevel="0" collapsed="false">
      <c r="A76" s="233"/>
      <c r="B76" s="185"/>
      <c r="C76" s="186"/>
      <c r="D76" s="187"/>
      <c r="E76" s="187"/>
      <c r="F76" s="188" t="n">
        <f aca="false">L41+1</f>
        <v>39825</v>
      </c>
      <c r="G76" s="188" t="n">
        <f aca="false">F76+1</f>
        <v>39826</v>
      </c>
      <c r="H76" s="188" t="n">
        <f aca="false">G76+1</f>
        <v>39827</v>
      </c>
      <c r="I76" s="188" t="n">
        <f aca="false">H76+1</f>
        <v>39828</v>
      </c>
      <c r="J76" s="188" t="n">
        <f aca="false">I76+1</f>
        <v>39829</v>
      </c>
      <c r="K76" s="189" t="n">
        <f aca="false">J76+1</f>
        <v>39830</v>
      </c>
      <c r="L76" s="190" t="n">
        <f aca="false">K76+1</f>
        <v>39831</v>
      </c>
      <c r="M76" s="191"/>
    </row>
    <row r="77" s="199" customFormat="true" ht="16.5" hidden="false" customHeight="true" outlineLevel="0" collapsed="false">
      <c r="A77" s="234"/>
      <c r="B77" s="193"/>
      <c r="C77" s="194"/>
      <c r="D77" s="195"/>
      <c r="E77" s="195"/>
      <c r="F77" s="196" t="str">
        <f aca="false">((F76-$A$3+1)&amp;" / "&amp;($A$4-F76+1))</f>
        <v>12 / 354</v>
      </c>
      <c r="G77" s="196" t="str">
        <f aca="false">((G76-$A$3+1)&amp;" / "&amp;($A$4-G76+1))</f>
        <v>13 / 353</v>
      </c>
      <c r="H77" s="196" t="str">
        <f aca="false">((H76-$A$3+1)&amp;" / "&amp;($A$4-H76+1))</f>
        <v>14 / 352</v>
      </c>
      <c r="I77" s="196" t="str">
        <f aca="false">((I76-$A$3+1)&amp;" / "&amp;($A$4-I76+1))</f>
        <v>15 / 351</v>
      </c>
      <c r="J77" s="196" t="str">
        <f aca="false">((J76-$A$3+1)&amp;" / "&amp;($A$4-J76+1))</f>
        <v>16 / 350</v>
      </c>
      <c r="K77" s="197" t="str">
        <f aca="false">((K76-$A$3+1)&amp;" / "&amp;($A$4-K76+1))</f>
        <v>17 / 349</v>
      </c>
      <c r="L77" s="197" t="str">
        <f aca="false">((L76-$A$3+1)&amp;" / "&amp;($A$4-L76+1))</f>
        <v>18 / 348</v>
      </c>
      <c r="M77" s="198"/>
    </row>
    <row r="78" s="158" customFormat="true" ht="8.1" hidden="false" customHeight="true" outlineLevel="0" collapsed="false">
      <c r="A78" s="200"/>
      <c r="C78" s="201"/>
      <c r="D78" s="202"/>
      <c r="E78" s="203"/>
      <c r="F78" s="204"/>
      <c r="G78" s="204"/>
      <c r="H78" s="204"/>
      <c r="I78" s="205"/>
      <c r="J78" s="205"/>
      <c r="K78" s="206"/>
      <c r="L78" s="206"/>
    </row>
    <row r="79" s="158" customFormat="true" ht="19.5" hidden="false" customHeight="true" outlineLevel="0" collapsed="false">
      <c r="A79" s="200"/>
      <c r="B79" s="207"/>
      <c r="C79" s="208"/>
      <c r="D79" s="209" t="n">
        <v>8</v>
      </c>
      <c r="E79" s="210" t="n">
        <v>0</v>
      </c>
      <c r="F79" s="211"/>
      <c r="G79" s="211"/>
      <c r="H79" s="211"/>
      <c r="I79" s="212"/>
      <c r="J79" s="212"/>
      <c r="K79" s="213"/>
      <c r="L79" s="213"/>
    </row>
    <row r="80" s="158" customFormat="true" ht="19.5" hidden="false" customHeight="true" outlineLevel="0" collapsed="false">
      <c r="A80" s="200"/>
      <c r="B80" s="207"/>
      <c r="C80" s="208"/>
      <c r="D80" s="209"/>
      <c r="E80" s="214" t="n">
        <v>30</v>
      </c>
      <c r="F80" s="215"/>
      <c r="G80" s="215"/>
      <c r="H80" s="215"/>
      <c r="I80" s="216"/>
      <c r="J80" s="216"/>
      <c r="K80" s="217"/>
      <c r="L80" s="217"/>
    </row>
    <row r="81" s="158" customFormat="true" ht="19.5" hidden="false" customHeight="true" outlineLevel="0" collapsed="false">
      <c r="A81" s="200"/>
      <c r="C81" s="201"/>
      <c r="D81" s="209" t="n">
        <f aca="false">D79+1</f>
        <v>9</v>
      </c>
      <c r="E81" s="210" t="n">
        <v>0</v>
      </c>
      <c r="F81" s="211"/>
      <c r="G81" s="211"/>
      <c r="H81" s="211"/>
      <c r="I81" s="212"/>
      <c r="J81" s="212"/>
      <c r="K81" s="213"/>
      <c r="L81" s="213"/>
    </row>
    <row r="82" s="158" customFormat="true" ht="19.5" hidden="false" customHeight="true" outlineLevel="0" collapsed="false">
      <c r="A82" s="200"/>
      <c r="C82" s="201"/>
      <c r="D82" s="209"/>
      <c r="E82" s="214" t="n">
        <v>30</v>
      </c>
      <c r="F82" s="215"/>
      <c r="G82" s="215"/>
      <c r="H82" s="215"/>
      <c r="I82" s="216"/>
      <c r="J82" s="216"/>
      <c r="K82" s="217"/>
      <c r="L82" s="217"/>
    </row>
    <row r="83" s="158" customFormat="true" ht="19.5" hidden="false" customHeight="true" outlineLevel="0" collapsed="false">
      <c r="A83" s="200"/>
      <c r="C83" s="201"/>
      <c r="D83" s="209" t="n">
        <f aca="false">D81+1</f>
        <v>10</v>
      </c>
      <c r="E83" s="210" t="n">
        <v>0</v>
      </c>
      <c r="F83" s="211"/>
      <c r="G83" s="211"/>
      <c r="H83" s="211"/>
      <c r="I83" s="212"/>
      <c r="J83" s="212"/>
      <c r="K83" s="213"/>
      <c r="L83" s="213"/>
    </row>
    <row r="84" s="158" customFormat="true" ht="19.5" hidden="false" customHeight="true" outlineLevel="0" collapsed="false">
      <c r="A84" s="200"/>
      <c r="C84" s="201"/>
      <c r="D84" s="209"/>
      <c r="E84" s="214" t="n">
        <v>30</v>
      </c>
      <c r="F84" s="215"/>
      <c r="G84" s="215"/>
      <c r="H84" s="215"/>
      <c r="I84" s="216"/>
      <c r="J84" s="216"/>
      <c r="K84" s="217"/>
      <c r="L84" s="217"/>
    </row>
    <row r="85" s="158" customFormat="true" ht="19.5" hidden="false" customHeight="true" outlineLevel="0" collapsed="false">
      <c r="A85" s="200"/>
      <c r="C85" s="201"/>
      <c r="D85" s="209" t="n">
        <f aca="false">D83+1</f>
        <v>11</v>
      </c>
      <c r="E85" s="210" t="n">
        <v>0</v>
      </c>
      <c r="F85" s="211"/>
      <c r="G85" s="211"/>
      <c r="H85" s="211"/>
      <c r="I85" s="212"/>
      <c r="J85" s="212"/>
      <c r="K85" s="213"/>
      <c r="L85" s="213"/>
    </row>
    <row r="86" s="158" customFormat="true" ht="19.5" hidden="false" customHeight="true" outlineLevel="0" collapsed="false">
      <c r="A86" s="200"/>
      <c r="C86" s="201"/>
      <c r="D86" s="209"/>
      <c r="E86" s="214" t="n">
        <v>30</v>
      </c>
      <c r="F86" s="215"/>
      <c r="G86" s="215"/>
      <c r="H86" s="215"/>
      <c r="I86" s="216"/>
      <c r="J86" s="216"/>
      <c r="K86" s="217"/>
      <c r="L86" s="217"/>
    </row>
    <row r="87" s="158" customFormat="true" ht="19.5" hidden="false" customHeight="true" outlineLevel="0" collapsed="false">
      <c r="A87" s="200"/>
      <c r="C87" s="201"/>
      <c r="D87" s="209" t="n">
        <f aca="false">D85+1</f>
        <v>12</v>
      </c>
      <c r="E87" s="210" t="n">
        <v>0</v>
      </c>
      <c r="F87" s="211"/>
      <c r="G87" s="211"/>
      <c r="H87" s="211"/>
      <c r="I87" s="212"/>
      <c r="J87" s="212"/>
      <c r="K87" s="213"/>
      <c r="L87" s="213"/>
    </row>
    <row r="88" s="158" customFormat="true" ht="19.5" hidden="false" customHeight="true" outlineLevel="0" collapsed="false">
      <c r="A88" s="200"/>
      <c r="C88" s="201"/>
      <c r="D88" s="209"/>
      <c r="E88" s="214" t="n">
        <v>30</v>
      </c>
      <c r="F88" s="215"/>
      <c r="G88" s="215"/>
      <c r="H88" s="215"/>
      <c r="I88" s="216"/>
      <c r="J88" s="216"/>
      <c r="K88" s="217"/>
      <c r="L88" s="217"/>
    </row>
    <row r="89" s="158" customFormat="true" ht="19.5" hidden="false" customHeight="true" outlineLevel="0" collapsed="false">
      <c r="A89" s="200"/>
      <c r="C89" s="201"/>
      <c r="D89" s="209" t="n">
        <f aca="false">D87+1</f>
        <v>13</v>
      </c>
      <c r="E89" s="210" t="n">
        <v>0</v>
      </c>
      <c r="F89" s="211"/>
      <c r="G89" s="211"/>
      <c r="H89" s="211"/>
      <c r="I89" s="212"/>
      <c r="J89" s="212"/>
      <c r="K89" s="213"/>
      <c r="L89" s="213"/>
    </row>
    <row r="90" s="158" customFormat="true" ht="19.5" hidden="false" customHeight="true" outlineLevel="0" collapsed="false">
      <c r="A90" s="200"/>
      <c r="C90" s="201"/>
      <c r="D90" s="209"/>
      <c r="E90" s="214" t="n">
        <v>30</v>
      </c>
      <c r="F90" s="215"/>
      <c r="G90" s="215"/>
      <c r="H90" s="215"/>
      <c r="I90" s="216"/>
      <c r="J90" s="216"/>
      <c r="K90" s="217"/>
      <c r="L90" s="217"/>
    </row>
    <row r="91" s="158" customFormat="true" ht="19.5" hidden="false" customHeight="true" outlineLevel="0" collapsed="false">
      <c r="A91" s="200"/>
      <c r="C91" s="201"/>
      <c r="D91" s="209" t="n">
        <f aca="false">D89+1</f>
        <v>14</v>
      </c>
      <c r="E91" s="210" t="n">
        <v>0</v>
      </c>
      <c r="F91" s="211"/>
      <c r="G91" s="211"/>
      <c r="H91" s="211"/>
      <c r="I91" s="212"/>
      <c r="J91" s="212"/>
      <c r="K91" s="213"/>
      <c r="L91" s="213"/>
    </row>
    <row r="92" s="158" customFormat="true" ht="19.5" hidden="false" customHeight="true" outlineLevel="0" collapsed="false">
      <c r="A92" s="200"/>
      <c r="C92" s="201"/>
      <c r="D92" s="209"/>
      <c r="E92" s="214" t="n">
        <v>30</v>
      </c>
      <c r="F92" s="215"/>
      <c r="G92" s="215"/>
      <c r="H92" s="215"/>
      <c r="I92" s="216"/>
      <c r="J92" s="216"/>
      <c r="K92" s="217"/>
      <c r="L92" s="217"/>
    </row>
    <row r="93" s="158" customFormat="true" ht="19.5" hidden="false" customHeight="true" outlineLevel="0" collapsed="false">
      <c r="A93" s="200"/>
      <c r="C93" s="201"/>
      <c r="D93" s="209" t="n">
        <f aca="false">D91+1</f>
        <v>15</v>
      </c>
      <c r="E93" s="210" t="n">
        <v>0</v>
      </c>
      <c r="F93" s="211"/>
      <c r="G93" s="211"/>
      <c r="H93" s="211"/>
      <c r="I93" s="212"/>
      <c r="J93" s="212"/>
      <c r="K93" s="213"/>
      <c r="L93" s="213"/>
    </row>
    <row r="94" s="158" customFormat="true" ht="19.5" hidden="false" customHeight="true" outlineLevel="0" collapsed="false">
      <c r="A94" s="200"/>
      <c r="C94" s="201"/>
      <c r="D94" s="209"/>
      <c r="E94" s="214" t="n">
        <v>30</v>
      </c>
      <c r="F94" s="215"/>
      <c r="G94" s="215"/>
      <c r="H94" s="215"/>
      <c r="I94" s="216"/>
      <c r="J94" s="216"/>
      <c r="K94" s="217"/>
      <c r="L94" s="217"/>
    </row>
    <row r="95" s="158" customFormat="true" ht="19.5" hidden="false" customHeight="true" outlineLevel="0" collapsed="false">
      <c r="A95" s="200"/>
      <c r="C95" s="201"/>
      <c r="D95" s="209" t="n">
        <f aca="false">D93+1</f>
        <v>16</v>
      </c>
      <c r="E95" s="210" t="n">
        <v>0</v>
      </c>
      <c r="F95" s="211"/>
      <c r="G95" s="211"/>
      <c r="H95" s="211"/>
      <c r="I95" s="212"/>
      <c r="J95" s="212"/>
      <c r="K95" s="213"/>
      <c r="L95" s="213"/>
    </row>
    <row r="96" s="158" customFormat="true" ht="19.5" hidden="false" customHeight="true" outlineLevel="0" collapsed="false">
      <c r="A96" s="200"/>
      <c r="C96" s="201"/>
      <c r="D96" s="209"/>
      <c r="E96" s="214" t="n">
        <v>30</v>
      </c>
      <c r="F96" s="215"/>
      <c r="G96" s="215"/>
      <c r="H96" s="215"/>
      <c r="I96" s="216"/>
      <c r="J96" s="216"/>
      <c r="K96" s="217"/>
      <c r="L96" s="217"/>
    </row>
    <row r="97" s="158" customFormat="true" ht="19.5" hidden="false" customHeight="true" outlineLevel="0" collapsed="false">
      <c r="A97" s="200"/>
      <c r="C97" s="201"/>
      <c r="D97" s="209" t="n">
        <f aca="false">D95+1</f>
        <v>17</v>
      </c>
      <c r="E97" s="210" t="n">
        <v>0</v>
      </c>
      <c r="F97" s="211"/>
      <c r="G97" s="211"/>
      <c r="H97" s="211"/>
      <c r="I97" s="212"/>
      <c r="J97" s="212"/>
      <c r="K97" s="213"/>
      <c r="L97" s="213"/>
    </row>
    <row r="98" s="158" customFormat="true" ht="19.5" hidden="false" customHeight="true" outlineLevel="0" collapsed="false">
      <c r="A98" s="200"/>
      <c r="C98" s="201"/>
      <c r="D98" s="209"/>
      <c r="E98" s="214" t="n">
        <v>30</v>
      </c>
      <c r="F98" s="215"/>
      <c r="G98" s="215"/>
      <c r="H98" s="215"/>
      <c r="I98" s="216"/>
      <c r="J98" s="216"/>
      <c r="K98" s="217"/>
      <c r="L98" s="217"/>
    </row>
    <row r="99" s="158" customFormat="true" ht="19.5" hidden="false" customHeight="true" outlineLevel="0" collapsed="false">
      <c r="A99" s="200"/>
      <c r="C99" s="201"/>
      <c r="D99" s="209" t="n">
        <f aca="false">D97+1</f>
        <v>18</v>
      </c>
      <c r="E99" s="210" t="n">
        <v>0</v>
      </c>
      <c r="F99" s="211"/>
      <c r="G99" s="211"/>
      <c r="H99" s="211"/>
      <c r="I99" s="212"/>
      <c r="J99" s="212"/>
      <c r="K99" s="213"/>
      <c r="L99" s="213"/>
    </row>
    <row r="100" s="158" customFormat="true" ht="19.5" hidden="false" customHeight="true" outlineLevel="0" collapsed="false">
      <c r="A100" s="200"/>
      <c r="C100" s="201"/>
      <c r="D100" s="209"/>
      <c r="E100" s="214" t="n">
        <v>30</v>
      </c>
      <c r="F100" s="215"/>
      <c r="G100" s="215"/>
      <c r="H100" s="215"/>
      <c r="I100" s="216"/>
      <c r="J100" s="216"/>
      <c r="K100" s="217"/>
      <c r="L100" s="217"/>
    </row>
    <row r="101" s="158" customFormat="true" ht="8.1" hidden="false" customHeight="true" outlineLevel="0" collapsed="false">
      <c r="A101" s="200"/>
      <c r="C101" s="201"/>
      <c r="D101" s="220"/>
      <c r="E101" s="221"/>
      <c r="F101" s="204"/>
      <c r="G101" s="204"/>
      <c r="H101" s="204"/>
      <c r="I101" s="205"/>
      <c r="J101" s="205"/>
      <c r="K101" s="206"/>
      <c r="L101" s="206"/>
    </row>
    <row r="102" s="158" customFormat="true" ht="19.5" hidden="false" customHeight="true" outlineLevel="0" collapsed="false">
      <c r="A102" s="200"/>
      <c r="B102" s="207"/>
      <c r="C102" s="208"/>
      <c r="D102" s="222" t="s">
        <v>17</v>
      </c>
      <c r="E102" s="222"/>
      <c r="F102" s="211"/>
      <c r="G102" s="211"/>
      <c r="H102" s="211"/>
      <c r="I102" s="212"/>
      <c r="J102" s="212"/>
      <c r="K102" s="213"/>
      <c r="L102" s="213"/>
    </row>
    <row r="103" s="158" customFormat="true" ht="19.5" hidden="false" customHeight="true" outlineLevel="0" collapsed="false">
      <c r="A103" s="200"/>
      <c r="B103" s="207"/>
      <c r="C103" s="208"/>
      <c r="D103" s="222"/>
      <c r="E103" s="222"/>
      <c r="F103" s="223"/>
      <c r="G103" s="223"/>
      <c r="H103" s="223"/>
      <c r="I103" s="224"/>
      <c r="J103" s="224"/>
      <c r="K103" s="225"/>
      <c r="L103" s="225"/>
    </row>
    <row r="104" s="158" customFormat="true" ht="19.5" hidden="false" customHeight="true" outlineLevel="0" collapsed="false">
      <c r="A104" s="200"/>
      <c r="C104" s="201"/>
      <c r="D104" s="222"/>
      <c r="E104" s="222"/>
      <c r="F104" s="226"/>
      <c r="G104" s="226"/>
      <c r="H104" s="226"/>
      <c r="I104" s="227"/>
      <c r="J104" s="227"/>
      <c r="K104" s="228"/>
      <c r="L104" s="228"/>
    </row>
    <row r="105" s="158" customFormat="true" ht="19.5" hidden="false" customHeight="true" outlineLevel="0" collapsed="false">
      <c r="A105" s="200"/>
      <c r="C105" s="201"/>
      <c r="D105" s="222"/>
      <c r="E105" s="222"/>
      <c r="F105" s="215"/>
      <c r="G105" s="215"/>
      <c r="H105" s="215"/>
      <c r="I105" s="216"/>
      <c r="J105" s="216"/>
      <c r="K105" s="217"/>
      <c r="L105" s="217"/>
    </row>
    <row r="106" s="158" customFormat="true" ht="45" hidden="false" customHeight="true" outlineLevel="0" collapsed="false">
      <c r="A106" s="200"/>
      <c r="B106" s="221"/>
      <c r="C106" s="229"/>
      <c r="D106" s="229"/>
      <c r="E106" s="230"/>
      <c r="F106" s="230"/>
      <c r="G106" s="230"/>
      <c r="H106" s="230"/>
      <c r="I106" s="230"/>
      <c r="J106" s="230"/>
      <c r="K106" s="231"/>
      <c r="L106" s="231"/>
      <c r="M106" s="231"/>
    </row>
    <row r="107" s="158" customFormat="true" ht="50.1" hidden="false" customHeight="true" outlineLevel="0" collapsed="false">
      <c r="A107" s="200"/>
      <c r="B107" s="152"/>
      <c r="C107" s="153"/>
      <c r="D107" s="154"/>
      <c r="E107" s="155"/>
      <c r="F107" s="156"/>
      <c r="G107" s="156"/>
      <c r="H107" s="156"/>
      <c r="I107" s="156"/>
      <c r="J107" s="156"/>
      <c r="K107" s="156"/>
      <c r="L107" s="156"/>
      <c r="M107" s="157"/>
    </row>
    <row r="108" s="158" customFormat="true" ht="20.25" hidden="false" customHeight="true" outlineLevel="0" collapsed="false">
      <c r="A108" s="232"/>
      <c r="B108" s="160"/>
      <c r="C108" s="161"/>
      <c r="D108" s="162" t="s">
        <v>13</v>
      </c>
      <c r="E108" s="162"/>
      <c r="F108" s="163" t="s">
        <v>14</v>
      </c>
      <c r="G108" s="164" t="n">
        <f aca="false">F111</f>
        <v>39832</v>
      </c>
      <c r="H108" s="164"/>
      <c r="I108" s="165"/>
      <c r="J108" s="166"/>
      <c r="K108" s="167"/>
      <c r="L108" s="168"/>
      <c r="M108" s="169"/>
    </row>
    <row r="109" s="158" customFormat="true" ht="24" hidden="false" customHeight="true" outlineLevel="0" collapsed="false">
      <c r="A109" s="232"/>
      <c r="B109" s="207"/>
      <c r="C109" s="161"/>
      <c r="D109" s="171" t="e">
        <f aca="false">NUM.SETTIMANA(F111)</f>
        <v>#NAME?</v>
      </c>
      <c r="E109" s="172" t="e">
        <f aca="false">NUM.SETTIMANA($A$4)-NUM.SETTIMANA(F111)</f>
        <v>#NAME?</v>
      </c>
      <c r="F109" s="173" t="s">
        <v>15</v>
      </c>
      <c r="G109" s="174" t="n">
        <f aca="false">L111</f>
        <v>39838</v>
      </c>
      <c r="H109" s="174"/>
      <c r="I109" s="175"/>
      <c r="J109" s="174"/>
      <c r="K109" s="175"/>
      <c r="L109" s="176"/>
      <c r="M109" s="169"/>
    </row>
    <row r="110" s="183" customFormat="true" ht="8.1" hidden="false" customHeight="true" outlineLevel="0" collapsed="false">
      <c r="A110" s="177"/>
      <c r="B110" s="178"/>
      <c r="C110" s="179"/>
      <c r="D110" s="180"/>
      <c r="E110" s="181"/>
      <c r="F110" s="182"/>
      <c r="G110" s="182"/>
      <c r="H110" s="182"/>
      <c r="I110" s="182"/>
      <c r="J110" s="182"/>
      <c r="K110" s="182"/>
      <c r="L110" s="182"/>
    </row>
    <row r="111" s="192" customFormat="true" ht="17.25" hidden="false" customHeight="true" outlineLevel="0" collapsed="false">
      <c r="A111" s="233"/>
      <c r="B111" s="185"/>
      <c r="C111" s="186"/>
      <c r="D111" s="187"/>
      <c r="E111" s="187"/>
      <c r="F111" s="188" t="n">
        <f aca="false">L76+1</f>
        <v>39832</v>
      </c>
      <c r="G111" s="188" t="n">
        <f aca="false">F111+1</f>
        <v>39833</v>
      </c>
      <c r="H111" s="188" t="n">
        <f aca="false">G111+1</f>
        <v>39834</v>
      </c>
      <c r="I111" s="188" t="n">
        <f aca="false">H111+1</f>
        <v>39835</v>
      </c>
      <c r="J111" s="188" t="n">
        <f aca="false">I111+1</f>
        <v>39836</v>
      </c>
      <c r="K111" s="189" t="n">
        <f aca="false">J111+1</f>
        <v>39837</v>
      </c>
      <c r="L111" s="190" t="n">
        <f aca="false">K111+1</f>
        <v>39838</v>
      </c>
      <c r="M111" s="191"/>
    </row>
    <row r="112" s="199" customFormat="true" ht="16.5" hidden="false" customHeight="true" outlineLevel="0" collapsed="false">
      <c r="A112" s="234"/>
      <c r="B112" s="193"/>
      <c r="C112" s="194"/>
      <c r="D112" s="195"/>
      <c r="E112" s="195"/>
      <c r="F112" s="196" t="str">
        <f aca="false">((F111-$A$3+1)&amp;" / "&amp;($A$4-F111+1))</f>
        <v>19 / 347</v>
      </c>
      <c r="G112" s="196" t="str">
        <f aca="false">((G111-$A$3+1)&amp;" / "&amp;($A$4-G111+1))</f>
        <v>20 / 346</v>
      </c>
      <c r="H112" s="196" t="str">
        <f aca="false">((H111-$A$3+1)&amp;" / "&amp;($A$4-H111+1))</f>
        <v>21 / 345</v>
      </c>
      <c r="I112" s="196" t="str">
        <f aca="false">((I111-$A$3+1)&amp;" / "&amp;($A$4-I111+1))</f>
        <v>22 / 344</v>
      </c>
      <c r="J112" s="196" t="str">
        <f aca="false">((J111-$A$3+1)&amp;" / "&amp;($A$4-J111+1))</f>
        <v>23 / 343</v>
      </c>
      <c r="K112" s="197" t="str">
        <f aca="false">((K111-$A$3+1)&amp;" / "&amp;($A$4-K111+1))</f>
        <v>24 / 342</v>
      </c>
      <c r="L112" s="197" t="str">
        <f aca="false">((L111-$A$3+1)&amp;" / "&amp;($A$4-L111+1))</f>
        <v>25 / 341</v>
      </c>
      <c r="M112" s="198"/>
    </row>
    <row r="113" s="158" customFormat="true" ht="8.1" hidden="false" customHeight="true" outlineLevel="0" collapsed="false">
      <c r="A113" s="200"/>
      <c r="C113" s="201"/>
      <c r="D113" s="202"/>
      <c r="E113" s="203"/>
      <c r="F113" s="204"/>
      <c r="G113" s="204"/>
      <c r="H113" s="204"/>
      <c r="I113" s="205"/>
      <c r="J113" s="205"/>
      <c r="K113" s="206"/>
      <c r="L113" s="206"/>
    </row>
    <row r="114" s="158" customFormat="true" ht="19.5" hidden="false" customHeight="true" outlineLevel="0" collapsed="false">
      <c r="A114" s="200"/>
      <c r="B114" s="207"/>
      <c r="C114" s="208"/>
      <c r="D114" s="209" t="n">
        <v>8</v>
      </c>
      <c r="E114" s="210" t="n">
        <v>0</v>
      </c>
      <c r="F114" s="211"/>
      <c r="G114" s="211"/>
      <c r="H114" s="211"/>
      <c r="I114" s="212"/>
      <c r="J114" s="212"/>
      <c r="K114" s="213"/>
      <c r="L114" s="213"/>
    </row>
    <row r="115" s="158" customFormat="true" ht="19.5" hidden="false" customHeight="true" outlineLevel="0" collapsed="false">
      <c r="A115" s="200"/>
      <c r="B115" s="207"/>
      <c r="C115" s="208"/>
      <c r="D115" s="209"/>
      <c r="E115" s="214" t="n">
        <v>30</v>
      </c>
      <c r="F115" s="215"/>
      <c r="G115" s="215"/>
      <c r="H115" s="215"/>
      <c r="I115" s="216"/>
      <c r="J115" s="216"/>
      <c r="K115" s="217"/>
      <c r="L115" s="217"/>
    </row>
    <row r="116" s="158" customFormat="true" ht="19.5" hidden="false" customHeight="true" outlineLevel="0" collapsed="false">
      <c r="A116" s="200"/>
      <c r="C116" s="201"/>
      <c r="D116" s="209" t="n">
        <f aca="false">D114+1</f>
        <v>9</v>
      </c>
      <c r="E116" s="210" t="n">
        <v>0</v>
      </c>
      <c r="F116" s="211"/>
      <c r="G116" s="211"/>
      <c r="H116" s="211"/>
      <c r="I116" s="212"/>
      <c r="J116" s="212"/>
      <c r="K116" s="213"/>
      <c r="L116" s="213"/>
    </row>
    <row r="117" s="158" customFormat="true" ht="19.5" hidden="false" customHeight="true" outlineLevel="0" collapsed="false">
      <c r="A117" s="200"/>
      <c r="C117" s="201"/>
      <c r="D117" s="209"/>
      <c r="E117" s="214" t="n">
        <v>30</v>
      </c>
      <c r="F117" s="215"/>
      <c r="G117" s="215"/>
      <c r="H117" s="215"/>
      <c r="I117" s="216"/>
      <c r="J117" s="216"/>
      <c r="K117" s="217"/>
      <c r="L117" s="217"/>
    </row>
    <row r="118" s="158" customFormat="true" ht="19.5" hidden="false" customHeight="true" outlineLevel="0" collapsed="false">
      <c r="A118" s="200"/>
      <c r="C118" s="201"/>
      <c r="D118" s="209" t="n">
        <f aca="false">D116+1</f>
        <v>10</v>
      </c>
      <c r="E118" s="210" t="n">
        <v>0</v>
      </c>
      <c r="F118" s="211"/>
      <c r="G118" s="211"/>
      <c r="H118" s="211"/>
      <c r="I118" s="212"/>
      <c r="J118" s="212"/>
      <c r="K118" s="213"/>
      <c r="L118" s="213"/>
    </row>
    <row r="119" s="158" customFormat="true" ht="19.5" hidden="false" customHeight="true" outlineLevel="0" collapsed="false">
      <c r="A119" s="200"/>
      <c r="C119" s="201"/>
      <c r="D119" s="209"/>
      <c r="E119" s="214" t="n">
        <v>30</v>
      </c>
      <c r="F119" s="215"/>
      <c r="G119" s="215"/>
      <c r="H119" s="215"/>
      <c r="I119" s="216"/>
      <c r="J119" s="216"/>
      <c r="K119" s="217"/>
      <c r="L119" s="217"/>
    </row>
    <row r="120" s="158" customFormat="true" ht="19.5" hidden="false" customHeight="true" outlineLevel="0" collapsed="false">
      <c r="A120" s="200"/>
      <c r="C120" s="201"/>
      <c r="D120" s="209" t="n">
        <f aca="false">D118+1</f>
        <v>11</v>
      </c>
      <c r="E120" s="210" t="n">
        <v>0</v>
      </c>
      <c r="F120" s="211"/>
      <c r="G120" s="211"/>
      <c r="H120" s="211"/>
      <c r="I120" s="212"/>
      <c r="J120" s="212"/>
      <c r="K120" s="213"/>
      <c r="L120" s="213"/>
    </row>
    <row r="121" s="158" customFormat="true" ht="19.5" hidden="false" customHeight="true" outlineLevel="0" collapsed="false">
      <c r="A121" s="200"/>
      <c r="C121" s="201"/>
      <c r="D121" s="209"/>
      <c r="E121" s="214" t="n">
        <v>30</v>
      </c>
      <c r="F121" s="215"/>
      <c r="G121" s="215"/>
      <c r="H121" s="215"/>
      <c r="I121" s="216"/>
      <c r="J121" s="216"/>
      <c r="K121" s="217"/>
      <c r="L121" s="217"/>
    </row>
    <row r="122" s="158" customFormat="true" ht="19.5" hidden="false" customHeight="true" outlineLevel="0" collapsed="false">
      <c r="A122" s="200"/>
      <c r="C122" s="201"/>
      <c r="D122" s="209" t="n">
        <f aca="false">D120+1</f>
        <v>12</v>
      </c>
      <c r="E122" s="210" t="n">
        <v>0</v>
      </c>
      <c r="F122" s="211"/>
      <c r="G122" s="211"/>
      <c r="H122" s="211"/>
      <c r="I122" s="212"/>
      <c r="J122" s="212"/>
      <c r="K122" s="213"/>
      <c r="L122" s="213"/>
    </row>
    <row r="123" s="158" customFormat="true" ht="19.5" hidden="false" customHeight="true" outlineLevel="0" collapsed="false">
      <c r="A123" s="200"/>
      <c r="C123" s="201"/>
      <c r="D123" s="209"/>
      <c r="E123" s="214" t="n">
        <v>30</v>
      </c>
      <c r="F123" s="215"/>
      <c r="G123" s="215"/>
      <c r="H123" s="215"/>
      <c r="I123" s="216"/>
      <c r="J123" s="216"/>
      <c r="K123" s="217"/>
      <c r="L123" s="217"/>
    </row>
    <row r="124" s="158" customFormat="true" ht="19.5" hidden="false" customHeight="true" outlineLevel="0" collapsed="false">
      <c r="A124" s="200"/>
      <c r="C124" s="201"/>
      <c r="D124" s="209" t="n">
        <f aca="false">D122+1</f>
        <v>13</v>
      </c>
      <c r="E124" s="210" t="n">
        <v>0</v>
      </c>
      <c r="F124" s="211"/>
      <c r="G124" s="211"/>
      <c r="H124" s="211"/>
      <c r="I124" s="212"/>
      <c r="J124" s="212"/>
      <c r="K124" s="213"/>
      <c r="L124" s="213"/>
    </row>
    <row r="125" s="158" customFormat="true" ht="19.5" hidden="false" customHeight="true" outlineLevel="0" collapsed="false">
      <c r="A125" s="200"/>
      <c r="C125" s="201"/>
      <c r="D125" s="209"/>
      <c r="E125" s="214" t="n">
        <v>30</v>
      </c>
      <c r="F125" s="215"/>
      <c r="G125" s="215"/>
      <c r="H125" s="215"/>
      <c r="I125" s="216"/>
      <c r="J125" s="216"/>
      <c r="K125" s="217"/>
      <c r="L125" s="217"/>
    </row>
    <row r="126" s="158" customFormat="true" ht="19.5" hidden="false" customHeight="true" outlineLevel="0" collapsed="false">
      <c r="A126" s="200"/>
      <c r="C126" s="201"/>
      <c r="D126" s="209" t="n">
        <f aca="false">D124+1</f>
        <v>14</v>
      </c>
      <c r="E126" s="210" t="n">
        <v>0</v>
      </c>
      <c r="F126" s="211"/>
      <c r="G126" s="211"/>
      <c r="H126" s="211"/>
      <c r="I126" s="212"/>
      <c r="J126" s="212"/>
      <c r="K126" s="213"/>
      <c r="L126" s="213"/>
    </row>
    <row r="127" s="158" customFormat="true" ht="19.5" hidden="false" customHeight="true" outlineLevel="0" collapsed="false">
      <c r="A127" s="200"/>
      <c r="C127" s="201"/>
      <c r="D127" s="209"/>
      <c r="E127" s="214" t="n">
        <v>30</v>
      </c>
      <c r="F127" s="215"/>
      <c r="G127" s="215"/>
      <c r="H127" s="215"/>
      <c r="I127" s="216"/>
      <c r="J127" s="216"/>
      <c r="K127" s="217"/>
      <c r="L127" s="217"/>
    </row>
    <row r="128" s="158" customFormat="true" ht="19.5" hidden="false" customHeight="true" outlineLevel="0" collapsed="false">
      <c r="A128" s="200"/>
      <c r="C128" s="201"/>
      <c r="D128" s="209" t="n">
        <f aca="false">D126+1</f>
        <v>15</v>
      </c>
      <c r="E128" s="210" t="n">
        <v>0</v>
      </c>
      <c r="F128" s="211"/>
      <c r="G128" s="211"/>
      <c r="H128" s="211"/>
      <c r="I128" s="212"/>
      <c r="J128" s="212"/>
      <c r="K128" s="213"/>
      <c r="L128" s="213"/>
    </row>
    <row r="129" s="158" customFormat="true" ht="19.5" hidden="false" customHeight="true" outlineLevel="0" collapsed="false">
      <c r="A129" s="200"/>
      <c r="C129" s="201"/>
      <c r="D129" s="209"/>
      <c r="E129" s="214" t="n">
        <v>30</v>
      </c>
      <c r="F129" s="215"/>
      <c r="G129" s="215"/>
      <c r="H129" s="215"/>
      <c r="I129" s="216"/>
      <c r="J129" s="216"/>
      <c r="K129" s="217"/>
      <c r="L129" s="217"/>
    </row>
    <row r="130" s="158" customFormat="true" ht="19.5" hidden="false" customHeight="true" outlineLevel="0" collapsed="false">
      <c r="A130" s="200"/>
      <c r="C130" s="201"/>
      <c r="D130" s="209" t="n">
        <f aca="false">D128+1</f>
        <v>16</v>
      </c>
      <c r="E130" s="210" t="n">
        <v>0</v>
      </c>
      <c r="F130" s="211"/>
      <c r="G130" s="211"/>
      <c r="H130" s="211"/>
      <c r="I130" s="212"/>
      <c r="J130" s="212"/>
      <c r="K130" s="213"/>
      <c r="L130" s="213"/>
    </row>
    <row r="131" s="158" customFormat="true" ht="19.5" hidden="false" customHeight="true" outlineLevel="0" collapsed="false">
      <c r="A131" s="200"/>
      <c r="C131" s="201"/>
      <c r="D131" s="209"/>
      <c r="E131" s="214" t="n">
        <v>30</v>
      </c>
      <c r="F131" s="215"/>
      <c r="G131" s="215"/>
      <c r="H131" s="215"/>
      <c r="I131" s="216"/>
      <c r="J131" s="216"/>
      <c r="K131" s="217"/>
      <c r="L131" s="217"/>
    </row>
    <row r="132" s="158" customFormat="true" ht="19.5" hidden="false" customHeight="true" outlineLevel="0" collapsed="false">
      <c r="A132" s="200"/>
      <c r="C132" s="201"/>
      <c r="D132" s="209" t="n">
        <f aca="false">D130+1</f>
        <v>17</v>
      </c>
      <c r="E132" s="210" t="n">
        <v>0</v>
      </c>
      <c r="F132" s="211"/>
      <c r="G132" s="211"/>
      <c r="H132" s="211"/>
      <c r="I132" s="212"/>
      <c r="J132" s="212"/>
      <c r="K132" s="213"/>
      <c r="L132" s="213"/>
    </row>
    <row r="133" s="158" customFormat="true" ht="19.5" hidden="false" customHeight="true" outlineLevel="0" collapsed="false">
      <c r="A133" s="200"/>
      <c r="C133" s="201"/>
      <c r="D133" s="209"/>
      <c r="E133" s="214" t="n">
        <v>30</v>
      </c>
      <c r="F133" s="215"/>
      <c r="G133" s="215"/>
      <c r="H133" s="215"/>
      <c r="I133" s="216"/>
      <c r="J133" s="216"/>
      <c r="K133" s="217"/>
      <c r="L133" s="217"/>
    </row>
    <row r="134" s="158" customFormat="true" ht="19.5" hidden="false" customHeight="true" outlineLevel="0" collapsed="false">
      <c r="A134" s="200"/>
      <c r="C134" s="201"/>
      <c r="D134" s="209" t="n">
        <f aca="false">D132+1</f>
        <v>18</v>
      </c>
      <c r="E134" s="210" t="n">
        <v>0</v>
      </c>
      <c r="F134" s="211"/>
      <c r="G134" s="211"/>
      <c r="H134" s="211"/>
      <c r="I134" s="212"/>
      <c r="J134" s="212"/>
      <c r="K134" s="213"/>
      <c r="L134" s="213"/>
    </row>
    <row r="135" s="158" customFormat="true" ht="19.5" hidden="false" customHeight="true" outlineLevel="0" collapsed="false">
      <c r="A135" s="200"/>
      <c r="C135" s="201"/>
      <c r="D135" s="209"/>
      <c r="E135" s="214" t="n">
        <v>30</v>
      </c>
      <c r="F135" s="215"/>
      <c r="G135" s="215"/>
      <c r="H135" s="215"/>
      <c r="I135" s="216"/>
      <c r="J135" s="216"/>
      <c r="K135" s="217"/>
      <c r="L135" s="217"/>
    </row>
    <row r="136" s="158" customFormat="true" ht="8.1" hidden="false" customHeight="true" outlineLevel="0" collapsed="false">
      <c r="A136" s="200"/>
      <c r="C136" s="201"/>
      <c r="D136" s="220"/>
      <c r="E136" s="221"/>
      <c r="F136" s="204"/>
      <c r="G136" s="204"/>
      <c r="H136" s="204"/>
      <c r="I136" s="205"/>
      <c r="J136" s="205"/>
      <c r="K136" s="206"/>
      <c r="L136" s="206"/>
    </row>
    <row r="137" s="158" customFormat="true" ht="19.5" hidden="false" customHeight="true" outlineLevel="0" collapsed="false">
      <c r="A137" s="200"/>
      <c r="B137" s="207"/>
      <c r="C137" s="208"/>
      <c r="D137" s="222" t="s">
        <v>17</v>
      </c>
      <c r="E137" s="222"/>
      <c r="F137" s="211"/>
      <c r="G137" s="211"/>
      <c r="H137" s="211"/>
      <c r="I137" s="212"/>
      <c r="J137" s="212"/>
      <c r="K137" s="213"/>
      <c r="L137" s="213"/>
    </row>
    <row r="138" s="158" customFormat="true" ht="19.5" hidden="false" customHeight="true" outlineLevel="0" collapsed="false">
      <c r="A138" s="200"/>
      <c r="B138" s="207"/>
      <c r="C138" s="208"/>
      <c r="D138" s="222"/>
      <c r="E138" s="222"/>
      <c r="F138" s="223"/>
      <c r="G138" s="223"/>
      <c r="H138" s="223"/>
      <c r="I138" s="224"/>
      <c r="J138" s="224"/>
      <c r="K138" s="225"/>
      <c r="L138" s="225"/>
    </row>
    <row r="139" s="158" customFormat="true" ht="19.5" hidden="false" customHeight="true" outlineLevel="0" collapsed="false">
      <c r="A139" s="200"/>
      <c r="C139" s="201"/>
      <c r="D139" s="222"/>
      <c r="E139" s="222"/>
      <c r="F139" s="226"/>
      <c r="G139" s="226"/>
      <c r="H139" s="226"/>
      <c r="I139" s="227"/>
      <c r="J139" s="227"/>
      <c r="K139" s="228"/>
      <c r="L139" s="228"/>
    </row>
    <row r="140" s="158" customFormat="true" ht="19.5" hidden="false" customHeight="true" outlineLevel="0" collapsed="false">
      <c r="A140" s="200"/>
      <c r="C140" s="201"/>
      <c r="D140" s="222"/>
      <c r="E140" s="222"/>
      <c r="F140" s="215"/>
      <c r="G140" s="215"/>
      <c r="H140" s="215"/>
      <c r="I140" s="216"/>
      <c r="J140" s="216"/>
      <c r="K140" s="217"/>
      <c r="L140" s="217"/>
    </row>
    <row r="141" s="158" customFormat="true" ht="45" hidden="false" customHeight="true" outlineLevel="0" collapsed="false">
      <c r="A141" s="200"/>
      <c r="B141" s="221"/>
      <c r="C141" s="229"/>
      <c r="D141" s="229"/>
      <c r="E141" s="230"/>
      <c r="F141" s="230"/>
      <c r="G141" s="230"/>
      <c r="H141" s="230"/>
      <c r="I141" s="230"/>
      <c r="J141" s="230"/>
      <c r="K141" s="231"/>
      <c r="L141" s="231"/>
      <c r="M141" s="231"/>
    </row>
    <row r="142" s="158" customFormat="true" ht="50.1" hidden="false" customHeight="true" outlineLevel="0" collapsed="false">
      <c r="A142" s="200"/>
      <c r="B142" s="152"/>
      <c r="C142" s="153"/>
      <c r="D142" s="154"/>
      <c r="E142" s="155"/>
      <c r="F142" s="156"/>
      <c r="G142" s="156"/>
      <c r="H142" s="156"/>
      <c r="I142" s="156"/>
      <c r="J142" s="156"/>
      <c r="K142" s="156"/>
      <c r="L142" s="156"/>
      <c r="M142" s="157"/>
    </row>
    <row r="143" s="158" customFormat="true" ht="20.25" hidden="false" customHeight="true" outlineLevel="0" collapsed="false">
      <c r="A143" s="232"/>
      <c r="B143" s="160"/>
      <c r="C143" s="161"/>
      <c r="D143" s="162" t="s">
        <v>13</v>
      </c>
      <c r="E143" s="162"/>
      <c r="F143" s="163" t="s">
        <v>14</v>
      </c>
      <c r="G143" s="164" t="n">
        <f aca="false">F146</f>
        <v>39839</v>
      </c>
      <c r="H143" s="164"/>
      <c r="I143" s="165"/>
      <c r="J143" s="166"/>
      <c r="K143" s="167"/>
      <c r="L143" s="168"/>
      <c r="M143" s="169"/>
    </row>
    <row r="144" s="158" customFormat="true" ht="24" hidden="false" customHeight="true" outlineLevel="0" collapsed="false">
      <c r="A144" s="232"/>
      <c r="B144" s="207"/>
      <c r="C144" s="161"/>
      <c r="D144" s="171" t="e">
        <f aca="false">NUM.SETTIMANA(F146)</f>
        <v>#NAME?</v>
      </c>
      <c r="E144" s="172" t="e">
        <f aca="false">NUM.SETTIMANA($A$4)-NUM.SETTIMANA(F146)</f>
        <v>#NAME?</v>
      </c>
      <c r="F144" s="173" t="s">
        <v>15</v>
      </c>
      <c r="G144" s="174" t="n">
        <f aca="false">L146</f>
        <v>39845</v>
      </c>
      <c r="H144" s="174"/>
      <c r="I144" s="175"/>
      <c r="J144" s="174"/>
      <c r="K144" s="175"/>
      <c r="L144" s="176"/>
      <c r="M144" s="169"/>
    </row>
    <row r="145" s="183" customFormat="true" ht="8.1" hidden="false" customHeight="true" outlineLevel="0" collapsed="false">
      <c r="A145" s="177"/>
      <c r="B145" s="178"/>
      <c r="C145" s="179"/>
      <c r="D145" s="180"/>
      <c r="E145" s="181"/>
      <c r="F145" s="182"/>
      <c r="G145" s="182"/>
      <c r="H145" s="182"/>
      <c r="I145" s="182"/>
      <c r="J145" s="182"/>
      <c r="K145" s="182"/>
      <c r="L145" s="182"/>
    </row>
    <row r="146" s="192" customFormat="true" ht="17.25" hidden="false" customHeight="true" outlineLevel="0" collapsed="false">
      <c r="A146" s="233"/>
      <c r="B146" s="185"/>
      <c r="C146" s="186"/>
      <c r="D146" s="187"/>
      <c r="E146" s="187"/>
      <c r="F146" s="188" t="n">
        <f aca="false">L111+1</f>
        <v>39839</v>
      </c>
      <c r="G146" s="188" t="n">
        <f aca="false">F146+1</f>
        <v>39840</v>
      </c>
      <c r="H146" s="188" t="n">
        <f aca="false">G146+1</f>
        <v>39841</v>
      </c>
      <c r="I146" s="188" t="n">
        <f aca="false">H146+1</f>
        <v>39842</v>
      </c>
      <c r="J146" s="188" t="n">
        <f aca="false">I146+1</f>
        <v>39843</v>
      </c>
      <c r="K146" s="189" t="n">
        <f aca="false">J146+1</f>
        <v>39844</v>
      </c>
      <c r="L146" s="190" t="n">
        <f aca="false">K146+1</f>
        <v>39845</v>
      </c>
      <c r="M146" s="191"/>
    </row>
    <row r="147" s="199" customFormat="true" ht="16.5" hidden="false" customHeight="true" outlineLevel="0" collapsed="false">
      <c r="A147" s="234"/>
      <c r="B147" s="193"/>
      <c r="C147" s="194"/>
      <c r="D147" s="195"/>
      <c r="E147" s="195"/>
      <c r="F147" s="196" t="str">
        <f aca="false">((F146-$A$3+1)&amp;" / "&amp;($A$4-F146+1))</f>
        <v>26 / 340</v>
      </c>
      <c r="G147" s="196" t="str">
        <f aca="false">((G146-$A$3+1)&amp;" / "&amp;($A$4-G146+1))</f>
        <v>27 / 339</v>
      </c>
      <c r="H147" s="196" t="str">
        <f aca="false">((H146-$A$3+1)&amp;" / "&amp;($A$4-H146+1))</f>
        <v>28 / 338</v>
      </c>
      <c r="I147" s="196" t="str">
        <f aca="false">((I146-$A$3+1)&amp;" / "&amp;($A$4-I146+1))</f>
        <v>29 / 337</v>
      </c>
      <c r="J147" s="196" t="str">
        <f aca="false">((J146-$A$3+1)&amp;" / "&amp;($A$4-J146+1))</f>
        <v>30 / 336</v>
      </c>
      <c r="K147" s="197" t="str">
        <f aca="false">((K146-$A$3+1)&amp;" / "&amp;($A$4-K146+1))</f>
        <v>31 / 335</v>
      </c>
      <c r="L147" s="197" t="str">
        <f aca="false">((L146-$A$3+1)&amp;" / "&amp;($A$4-L146+1))</f>
        <v>32 / 334</v>
      </c>
      <c r="M147" s="198"/>
    </row>
    <row r="148" s="158" customFormat="true" ht="8.1" hidden="false" customHeight="true" outlineLevel="0" collapsed="false">
      <c r="A148" s="200"/>
      <c r="C148" s="201"/>
      <c r="D148" s="202"/>
      <c r="E148" s="203"/>
      <c r="F148" s="204"/>
      <c r="G148" s="204"/>
      <c r="H148" s="204"/>
      <c r="I148" s="205"/>
      <c r="J148" s="205"/>
      <c r="K148" s="206"/>
      <c r="L148" s="206"/>
    </row>
    <row r="149" s="158" customFormat="true" ht="19.5" hidden="false" customHeight="true" outlineLevel="0" collapsed="false">
      <c r="A149" s="200"/>
      <c r="B149" s="207"/>
      <c r="C149" s="208"/>
      <c r="D149" s="209" t="n">
        <v>8</v>
      </c>
      <c r="E149" s="210" t="n">
        <v>0</v>
      </c>
      <c r="F149" s="211"/>
      <c r="G149" s="211"/>
      <c r="H149" s="211"/>
      <c r="I149" s="212"/>
      <c r="J149" s="212"/>
      <c r="K149" s="213"/>
      <c r="L149" s="213"/>
    </row>
    <row r="150" s="158" customFormat="true" ht="19.5" hidden="false" customHeight="true" outlineLevel="0" collapsed="false">
      <c r="A150" s="200"/>
      <c r="B150" s="207"/>
      <c r="C150" s="208"/>
      <c r="D150" s="209"/>
      <c r="E150" s="214" t="n">
        <v>30</v>
      </c>
      <c r="F150" s="215"/>
      <c r="G150" s="215"/>
      <c r="H150" s="215"/>
      <c r="I150" s="216"/>
      <c r="J150" s="216"/>
      <c r="K150" s="217"/>
      <c r="L150" s="217"/>
    </row>
    <row r="151" s="158" customFormat="true" ht="19.5" hidden="false" customHeight="true" outlineLevel="0" collapsed="false">
      <c r="A151" s="200"/>
      <c r="C151" s="201"/>
      <c r="D151" s="209" t="n">
        <f aca="false">D149+1</f>
        <v>9</v>
      </c>
      <c r="E151" s="210" t="n">
        <v>0</v>
      </c>
      <c r="F151" s="211"/>
      <c r="G151" s="211"/>
      <c r="H151" s="211"/>
      <c r="I151" s="212"/>
      <c r="J151" s="212"/>
      <c r="K151" s="213"/>
      <c r="L151" s="213"/>
    </row>
    <row r="152" s="158" customFormat="true" ht="19.5" hidden="false" customHeight="true" outlineLevel="0" collapsed="false">
      <c r="A152" s="200"/>
      <c r="C152" s="201"/>
      <c r="D152" s="209"/>
      <c r="E152" s="214" t="n">
        <v>30</v>
      </c>
      <c r="F152" s="215"/>
      <c r="G152" s="215"/>
      <c r="H152" s="215"/>
      <c r="I152" s="216"/>
      <c r="J152" s="216"/>
      <c r="K152" s="217"/>
      <c r="L152" s="217"/>
    </row>
    <row r="153" s="158" customFormat="true" ht="19.5" hidden="false" customHeight="true" outlineLevel="0" collapsed="false">
      <c r="A153" s="200"/>
      <c r="C153" s="201"/>
      <c r="D153" s="209" t="n">
        <f aca="false">D151+1</f>
        <v>10</v>
      </c>
      <c r="E153" s="210" t="n">
        <v>0</v>
      </c>
      <c r="F153" s="211"/>
      <c r="G153" s="211"/>
      <c r="H153" s="211"/>
      <c r="I153" s="212"/>
      <c r="J153" s="212"/>
      <c r="K153" s="213"/>
      <c r="L153" s="213"/>
    </row>
    <row r="154" s="158" customFormat="true" ht="19.5" hidden="false" customHeight="true" outlineLevel="0" collapsed="false">
      <c r="A154" s="200"/>
      <c r="C154" s="201"/>
      <c r="D154" s="209"/>
      <c r="E154" s="214" t="n">
        <v>30</v>
      </c>
      <c r="F154" s="215"/>
      <c r="G154" s="215"/>
      <c r="H154" s="215"/>
      <c r="I154" s="216"/>
      <c r="J154" s="216"/>
      <c r="K154" s="217"/>
      <c r="L154" s="217"/>
    </row>
    <row r="155" s="158" customFormat="true" ht="19.5" hidden="false" customHeight="true" outlineLevel="0" collapsed="false">
      <c r="A155" s="200"/>
      <c r="C155" s="201"/>
      <c r="D155" s="209" t="n">
        <f aca="false">D153+1</f>
        <v>11</v>
      </c>
      <c r="E155" s="210" t="n">
        <v>0</v>
      </c>
      <c r="F155" s="211"/>
      <c r="G155" s="211"/>
      <c r="H155" s="211"/>
      <c r="I155" s="212"/>
      <c r="J155" s="212"/>
      <c r="K155" s="213"/>
      <c r="L155" s="213"/>
    </row>
    <row r="156" s="158" customFormat="true" ht="19.5" hidden="false" customHeight="true" outlineLevel="0" collapsed="false">
      <c r="A156" s="200"/>
      <c r="C156" s="201"/>
      <c r="D156" s="209"/>
      <c r="E156" s="214" t="n">
        <v>30</v>
      </c>
      <c r="F156" s="215"/>
      <c r="G156" s="215"/>
      <c r="H156" s="215"/>
      <c r="I156" s="216"/>
      <c r="J156" s="216"/>
      <c r="K156" s="217"/>
      <c r="L156" s="217"/>
    </row>
    <row r="157" s="158" customFormat="true" ht="19.5" hidden="false" customHeight="true" outlineLevel="0" collapsed="false">
      <c r="A157" s="200"/>
      <c r="C157" s="201"/>
      <c r="D157" s="209" t="n">
        <f aca="false">D155+1</f>
        <v>12</v>
      </c>
      <c r="E157" s="210" t="n">
        <v>0</v>
      </c>
      <c r="F157" s="211"/>
      <c r="G157" s="211"/>
      <c r="H157" s="211"/>
      <c r="I157" s="212"/>
      <c r="J157" s="212"/>
      <c r="K157" s="213"/>
      <c r="L157" s="213"/>
    </row>
    <row r="158" s="158" customFormat="true" ht="19.5" hidden="false" customHeight="true" outlineLevel="0" collapsed="false">
      <c r="A158" s="200"/>
      <c r="C158" s="201"/>
      <c r="D158" s="209"/>
      <c r="E158" s="214" t="n">
        <v>30</v>
      </c>
      <c r="F158" s="215"/>
      <c r="G158" s="215"/>
      <c r="H158" s="215"/>
      <c r="I158" s="216"/>
      <c r="J158" s="216"/>
      <c r="K158" s="217"/>
      <c r="L158" s="217"/>
    </row>
    <row r="159" s="158" customFormat="true" ht="19.5" hidden="false" customHeight="true" outlineLevel="0" collapsed="false">
      <c r="A159" s="200"/>
      <c r="C159" s="201"/>
      <c r="D159" s="209" t="n">
        <f aca="false">D157+1</f>
        <v>13</v>
      </c>
      <c r="E159" s="210" t="n">
        <v>0</v>
      </c>
      <c r="F159" s="211"/>
      <c r="G159" s="211"/>
      <c r="H159" s="211"/>
      <c r="I159" s="212"/>
      <c r="J159" s="212"/>
      <c r="K159" s="213"/>
      <c r="L159" s="213"/>
    </row>
    <row r="160" s="158" customFormat="true" ht="19.5" hidden="false" customHeight="true" outlineLevel="0" collapsed="false">
      <c r="A160" s="200"/>
      <c r="C160" s="201"/>
      <c r="D160" s="209"/>
      <c r="E160" s="214" t="n">
        <v>30</v>
      </c>
      <c r="F160" s="215"/>
      <c r="G160" s="215"/>
      <c r="H160" s="215"/>
      <c r="I160" s="216"/>
      <c r="J160" s="216"/>
      <c r="K160" s="217"/>
      <c r="L160" s="217"/>
    </row>
    <row r="161" s="158" customFormat="true" ht="19.5" hidden="false" customHeight="true" outlineLevel="0" collapsed="false">
      <c r="A161" s="200"/>
      <c r="C161" s="201"/>
      <c r="D161" s="209" t="n">
        <f aca="false">D159+1</f>
        <v>14</v>
      </c>
      <c r="E161" s="210" t="n">
        <v>0</v>
      </c>
      <c r="F161" s="211"/>
      <c r="G161" s="211"/>
      <c r="H161" s="211"/>
      <c r="I161" s="212"/>
      <c r="J161" s="212"/>
      <c r="K161" s="213"/>
      <c r="L161" s="213"/>
    </row>
    <row r="162" s="158" customFormat="true" ht="19.5" hidden="false" customHeight="true" outlineLevel="0" collapsed="false">
      <c r="A162" s="200"/>
      <c r="C162" s="201"/>
      <c r="D162" s="209"/>
      <c r="E162" s="214" t="n">
        <v>30</v>
      </c>
      <c r="F162" s="215"/>
      <c r="G162" s="215"/>
      <c r="H162" s="215"/>
      <c r="I162" s="216"/>
      <c r="J162" s="216"/>
      <c r="K162" s="217"/>
      <c r="L162" s="217"/>
    </row>
    <row r="163" s="158" customFormat="true" ht="19.5" hidden="false" customHeight="true" outlineLevel="0" collapsed="false">
      <c r="A163" s="200"/>
      <c r="C163" s="201"/>
      <c r="D163" s="209" t="n">
        <f aca="false">D161+1</f>
        <v>15</v>
      </c>
      <c r="E163" s="210" t="n">
        <v>0</v>
      </c>
      <c r="F163" s="211"/>
      <c r="G163" s="211"/>
      <c r="H163" s="211"/>
      <c r="I163" s="212"/>
      <c r="J163" s="212"/>
      <c r="K163" s="213"/>
      <c r="L163" s="213"/>
    </row>
    <row r="164" s="158" customFormat="true" ht="19.5" hidden="false" customHeight="true" outlineLevel="0" collapsed="false">
      <c r="A164" s="200"/>
      <c r="C164" s="201"/>
      <c r="D164" s="209"/>
      <c r="E164" s="214" t="n">
        <v>30</v>
      </c>
      <c r="F164" s="215"/>
      <c r="G164" s="215"/>
      <c r="H164" s="215"/>
      <c r="I164" s="216"/>
      <c r="J164" s="216"/>
      <c r="K164" s="217"/>
      <c r="L164" s="217"/>
    </row>
    <row r="165" s="158" customFormat="true" ht="19.5" hidden="false" customHeight="true" outlineLevel="0" collapsed="false">
      <c r="A165" s="200"/>
      <c r="C165" s="201"/>
      <c r="D165" s="209" t="n">
        <f aca="false">D163+1</f>
        <v>16</v>
      </c>
      <c r="E165" s="210" t="n">
        <v>0</v>
      </c>
      <c r="F165" s="211"/>
      <c r="G165" s="211"/>
      <c r="H165" s="211"/>
      <c r="I165" s="212"/>
      <c r="J165" s="212"/>
      <c r="K165" s="213"/>
      <c r="L165" s="213"/>
    </row>
    <row r="166" s="158" customFormat="true" ht="19.5" hidden="false" customHeight="true" outlineLevel="0" collapsed="false">
      <c r="A166" s="200"/>
      <c r="C166" s="201"/>
      <c r="D166" s="209"/>
      <c r="E166" s="214" t="n">
        <v>30</v>
      </c>
      <c r="F166" s="215"/>
      <c r="G166" s="215"/>
      <c r="H166" s="215"/>
      <c r="I166" s="216"/>
      <c r="J166" s="216"/>
      <c r="K166" s="217"/>
      <c r="L166" s="217"/>
    </row>
    <row r="167" s="158" customFormat="true" ht="19.5" hidden="false" customHeight="true" outlineLevel="0" collapsed="false">
      <c r="A167" s="200"/>
      <c r="C167" s="201"/>
      <c r="D167" s="209" t="n">
        <f aca="false">D165+1</f>
        <v>17</v>
      </c>
      <c r="E167" s="210" t="n">
        <v>0</v>
      </c>
      <c r="F167" s="211"/>
      <c r="G167" s="211"/>
      <c r="H167" s="211"/>
      <c r="I167" s="212"/>
      <c r="J167" s="212"/>
      <c r="K167" s="213"/>
      <c r="L167" s="213"/>
    </row>
    <row r="168" s="158" customFormat="true" ht="19.5" hidden="false" customHeight="true" outlineLevel="0" collapsed="false">
      <c r="A168" s="200"/>
      <c r="C168" s="201"/>
      <c r="D168" s="209"/>
      <c r="E168" s="214" t="n">
        <v>30</v>
      </c>
      <c r="F168" s="215"/>
      <c r="G168" s="215"/>
      <c r="H168" s="215"/>
      <c r="I168" s="216"/>
      <c r="J168" s="216"/>
      <c r="K168" s="217"/>
      <c r="L168" s="217"/>
    </row>
    <row r="169" s="158" customFormat="true" ht="19.5" hidden="false" customHeight="true" outlineLevel="0" collapsed="false">
      <c r="A169" s="200"/>
      <c r="C169" s="201"/>
      <c r="D169" s="209" t="n">
        <f aca="false">D167+1</f>
        <v>18</v>
      </c>
      <c r="E169" s="210" t="n">
        <v>0</v>
      </c>
      <c r="F169" s="211"/>
      <c r="G169" s="211"/>
      <c r="H169" s="211"/>
      <c r="I169" s="212"/>
      <c r="J169" s="212"/>
      <c r="K169" s="213"/>
      <c r="L169" s="213"/>
    </row>
    <row r="170" s="158" customFormat="true" ht="19.5" hidden="false" customHeight="true" outlineLevel="0" collapsed="false">
      <c r="A170" s="200"/>
      <c r="C170" s="201"/>
      <c r="D170" s="209"/>
      <c r="E170" s="214" t="n">
        <v>30</v>
      </c>
      <c r="F170" s="215"/>
      <c r="G170" s="215"/>
      <c r="H170" s="215"/>
      <c r="I170" s="216"/>
      <c r="J170" s="216"/>
      <c r="K170" s="217"/>
      <c r="L170" s="217"/>
    </row>
    <row r="171" s="158" customFormat="true" ht="8.1" hidden="false" customHeight="true" outlineLevel="0" collapsed="false">
      <c r="A171" s="200"/>
      <c r="C171" s="201"/>
      <c r="D171" s="220"/>
      <c r="E171" s="221"/>
      <c r="F171" s="204"/>
      <c r="G171" s="204"/>
      <c r="H171" s="204"/>
      <c r="I171" s="205"/>
      <c r="J171" s="205"/>
      <c r="K171" s="206"/>
      <c r="L171" s="206"/>
    </row>
    <row r="172" s="158" customFormat="true" ht="19.5" hidden="false" customHeight="true" outlineLevel="0" collapsed="false">
      <c r="A172" s="200"/>
      <c r="B172" s="207"/>
      <c r="C172" s="208"/>
      <c r="D172" s="222" t="s">
        <v>17</v>
      </c>
      <c r="E172" s="222"/>
      <c r="F172" s="211"/>
      <c r="G172" s="211"/>
      <c r="H172" s="211"/>
      <c r="I172" s="212"/>
      <c r="J172" s="212"/>
      <c r="K172" s="213"/>
      <c r="L172" s="213"/>
    </row>
    <row r="173" s="158" customFormat="true" ht="19.5" hidden="false" customHeight="true" outlineLevel="0" collapsed="false">
      <c r="A173" s="200"/>
      <c r="B173" s="207"/>
      <c r="C173" s="208"/>
      <c r="D173" s="222"/>
      <c r="E173" s="222"/>
      <c r="F173" s="223"/>
      <c r="G173" s="223"/>
      <c r="H173" s="223"/>
      <c r="I173" s="224"/>
      <c r="J173" s="224"/>
      <c r="K173" s="225"/>
      <c r="L173" s="225"/>
    </row>
    <row r="174" s="158" customFormat="true" ht="19.5" hidden="false" customHeight="true" outlineLevel="0" collapsed="false">
      <c r="A174" s="200"/>
      <c r="C174" s="201"/>
      <c r="D174" s="222"/>
      <c r="E174" s="222"/>
      <c r="F174" s="226"/>
      <c r="G174" s="226"/>
      <c r="H174" s="226"/>
      <c r="I174" s="227"/>
      <c r="J174" s="227"/>
      <c r="K174" s="228"/>
      <c r="L174" s="228"/>
    </row>
    <row r="175" s="158" customFormat="true" ht="19.5" hidden="false" customHeight="true" outlineLevel="0" collapsed="false">
      <c r="A175" s="200"/>
      <c r="C175" s="201"/>
      <c r="D175" s="222"/>
      <c r="E175" s="222"/>
      <c r="F175" s="215"/>
      <c r="G175" s="215"/>
      <c r="H175" s="215"/>
      <c r="I175" s="216"/>
      <c r="J175" s="216"/>
      <c r="K175" s="217"/>
      <c r="L175" s="217"/>
    </row>
    <row r="176" s="158" customFormat="true" ht="45" hidden="false" customHeight="true" outlineLevel="0" collapsed="false">
      <c r="A176" s="200"/>
      <c r="B176" s="221"/>
      <c r="C176" s="229"/>
      <c r="D176" s="229"/>
      <c r="E176" s="230"/>
      <c r="F176" s="230"/>
      <c r="G176" s="230"/>
      <c r="H176" s="230"/>
      <c r="I176" s="230"/>
      <c r="J176" s="230"/>
      <c r="K176" s="231"/>
      <c r="L176" s="231"/>
      <c r="M176" s="231"/>
    </row>
    <row r="177" s="158" customFormat="true" ht="50.1" hidden="false" customHeight="true" outlineLevel="0" collapsed="false">
      <c r="A177" s="200"/>
      <c r="B177" s="152"/>
      <c r="C177" s="153"/>
      <c r="D177" s="154"/>
      <c r="E177" s="155"/>
      <c r="F177" s="156"/>
      <c r="G177" s="156"/>
      <c r="H177" s="156"/>
      <c r="I177" s="156"/>
      <c r="J177" s="156"/>
      <c r="K177" s="156"/>
      <c r="L177" s="156"/>
      <c r="M177" s="157"/>
    </row>
    <row r="178" s="158" customFormat="true" ht="20.25" hidden="false" customHeight="true" outlineLevel="0" collapsed="false">
      <c r="A178" s="232"/>
      <c r="B178" s="160"/>
      <c r="C178" s="161"/>
      <c r="D178" s="162" t="s">
        <v>13</v>
      </c>
      <c r="E178" s="162"/>
      <c r="F178" s="163" t="s">
        <v>14</v>
      </c>
      <c r="G178" s="164" t="n">
        <f aca="false">F181</f>
        <v>39846</v>
      </c>
      <c r="H178" s="164"/>
      <c r="I178" s="165"/>
      <c r="J178" s="166"/>
      <c r="K178" s="167"/>
      <c r="L178" s="168"/>
      <c r="M178" s="169"/>
    </row>
    <row r="179" s="158" customFormat="true" ht="24" hidden="false" customHeight="true" outlineLevel="0" collapsed="false">
      <c r="A179" s="232"/>
      <c r="B179" s="207"/>
      <c r="C179" s="161"/>
      <c r="D179" s="171" t="e">
        <f aca="false">NUM.SETTIMANA(F181)</f>
        <v>#NAME?</v>
      </c>
      <c r="E179" s="172" t="e">
        <f aca="false">NUM.SETTIMANA($A$4)-NUM.SETTIMANA(F181)</f>
        <v>#NAME?</v>
      </c>
      <c r="F179" s="173" t="s">
        <v>15</v>
      </c>
      <c r="G179" s="174" t="n">
        <f aca="false">L181</f>
        <v>39852</v>
      </c>
      <c r="H179" s="174"/>
      <c r="I179" s="175"/>
      <c r="J179" s="174"/>
      <c r="K179" s="175"/>
      <c r="L179" s="176"/>
      <c r="M179" s="169"/>
    </row>
    <row r="180" s="183" customFormat="true" ht="8.1" hidden="false" customHeight="true" outlineLevel="0" collapsed="false">
      <c r="A180" s="177"/>
      <c r="B180" s="178"/>
      <c r="C180" s="179"/>
      <c r="D180" s="180"/>
      <c r="E180" s="181"/>
      <c r="F180" s="182"/>
      <c r="G180" s="182"/>
      <c r="H180" s="182"/>
      <c r="I180" s="182"/>
      <c r="J180" s="182"/>
      <c r="K180" s="182"/>
      <c r="L180" s="182"/>
    </row>
    <row r="181" s="192" customFormat="true" ht="17.25" hidden="false" customHeight="true" outlineLevel="0" collapsed="false">
      <c r="A181" s="233"/>
      <c r="B181" s="185"/>
      <c r="C181" s="186"/>
      <c r="D181" s="187"/>
      <c r="E181" s="187"/>
      <c r="F181" s="188" t="n">
        <f aca="false">L146+1</f>
        <v>39846</v>
      </c>
      <c r="G181" s="188" t="n">
        <f aca="false">F181+1</f>
        <v>39847</v>
      </c>
      <c r="H181" s="188" t="n">
        <f aca="false">G181+1</f>
        <v>39848</v>
      </c>
      <c r="I181" s="188" t="n">
        <f aca="false">H181+1</f>
        <v>39849</v>
      </c>
      <c r="J181" s="188" t="n">
        <f aca="false">I181+1</f>
        <v>39850</v>
      </c>
      <c r="K181" s="189" t="n">
        <f aca="false">J181+1</f>
        <v>39851</v>
      </c>
      <c r="L181" s="190" t="n">
        <f aca="false">K181+1</f>
        <v>39852</v>
      </c>
      <c r="M181" s="191"/>
    </row>
    <row r="182" s="199" customFormat="true" ht="16.5" hidden="false" customHeight="true" outlineLevel="0" collapsed="false">
      <c r="A182" s="234"/>
      <c r="B182" s="193"/>
      <c r="C182" s="194"/>
      <c r="D182" s="195"/>
      <c r="E182" s="195"/>
      <c r="F182" s="196" t="str">
        <f aca="false">((F181-$A$3+1)&amp;" / "&amp;($A$4-F181+1))</f>
        <v>33 / 333</v>
      </c>
      <c r="G182" s="196" t="str">
        <f aca="false">((G181-$A$3+1)&amp;" / "&amp;($A$4-G181+1))</f>
        <v>34 / 332</v>
      </c>
      <c r="H182" s="196" t="str">
        <f aca="false">((H181-$A$3+1)&amp;" / "&amp;($A$4-H181+1))</f>
        <v>35 / 331</v>
      </c>
      <c r="I182" s="196" t="str">
        <f aca="false">((I181-$A$3+1)&amp;" / "&amp;($A$4-I181+1))</f>
        <v>36 / 330</v>
      </c>
      <c r="J182" s="196" t="str">
        <f aca="false">((J181-$A$3+1)&amp;" / "&amp;($A$4-J181+1))</f>
        <v>37 / 329</v>
      </c>
      <c r="K182" s="197" t="str">
        <f aca="false">((K181-$A$3+1)&amp;" / "&amp;($A$4-K181+1))</f>
        <v>38 / 328</v>
      </c>
      <c r="L182" s="197" t="str">
        <f aca="false">((L181-$A$3+1)&amp;" / "&amp;($A$4-L181+1))</f>
        <v>39 / 327</v>
      </c>
      <c r="M182" s="198"/>
    </row>
    <row r="183" s="158" customFormat="true" ht="8.1" hidden="false" customHeight="true" outlineLevel="0" collapsed="false">
      <c r="A183" s="200"/>
      <c r="C183" s="201"/>
      <c r="D183" s="202"/>
      <c r="E183" s="203"/>
      <c r="F183" s="204"/>
      <c r="G183" s="204"/>
      <c r="H183" s="204"/>
      <c r="I183" s="205"/>
      <c r="J183" s="205"/>
      <c r="K183" s="206"/>
      <c r="L183" s="206"/>
    </row>
    <row r="184" s="158" customFormat="true" ht="19.5" hidden="false" customHeight="true" outlineLevel="0" collapsed="false">
      <c r="A184" s="200"/>
      <c r="B184" s="207"/>
      <c r="C184" s="208"/>
      <c r="D184" s="209" t="n">
        <v>8</v>
      </c>
      <c r="E184" s="210" t="n">
        <v>0</v>
      </c>
      <c r="F184" s="211"/>
      <c r="G184" s="211"/>
      <c r="H184" s="211"/>
      <c r="I184" s="212"/>
      <c r="J184" s="212"/>
      <c r="K184" s="213"/>
      <c r="L184" s="213"/>
    </row>
    <row r="185" s="158" customFormat="true" ht="19.5" hidden="false" customHeight="true" outlineLevel="0" collapsed="false">
      <c r="A185" s="200"/>
      <c r="B185" s="207"/>
      <c r="C185" s="208"/>
      <c r="D185" s="209"/>
      <c r="E185" s="214" t="n">
        <v>30</v>
      </c>
      <c r="F185" s="215"/>
      <c r="G185" s="215"/>
      <c r="H185" s="215"/>
      <c r="I185" s="216"/>
      <c r="J185" s="216"/>
      <c r="K185" s="217"/>
      <c r="L185" s="217"/>
    </row>
    <row r="186" s="158" customFormat="true" ht="19.5" hidden="false" customHeight="true" outlineLevel="0" collapsed="false">
      <c r="A186" s="200"/>
      <c r="C186" s="201"/>
      <c r="D186" s="209" t="n">
        <f aca="false">D184+1</f>
        <v>9</v>
      </c>
      <c r="E186" s="210" t="n">
        <v>0</v>
      </c>
      <c r="F186" s="211"/>
      <c r="G186" s="211"/>
      <c r="H186" s="211"/>
      <c r="I186" s="212"/>
      <c r="J186" s="212"/>
      <c r="K186" s="213"/>
      <c r="L186" s="213"/>
    </row>
    <row r="187" s="158" customFormat="true" ht="19.5" hidden="false" customHeight="true" outlineLevel="0" collapsed="false">
      <c r="A187" s="200"/>
      <c r="C187" s="201"/>
      <c r="D187" s="209"/>
      <c r="E187" s="214" t="n">
        <v>30</v>
      </c>
      <c r="F187" s="215"/>
      <c r="G187" s="215"/>
      <c r="H187" s="215"/>
      <c r="I187" s="216"/>
      <c r="J187" s="216"/>
      <c r="K187" s="217"/>
      <c r="L187" s="217"/>
    </row>
    <row r="188" s="158" customFormat="true" ht="19.5" hidden="false" customHeight="true" outlineLevel="0" collapsed="false">
      <c r="A188" s="200"/>
      <c r="C188" s="201"/>
      <c r="D188" s="209" t="n">
        <f aca="false">D186+1</f>
        <v>10</v>
      </c>
      <c r="E188" s="210" t="n">
        <v>0</v>
      </c>
      <c r="F188" s="211"/>
      <c r="G188" s="211"/>
      <c r="H188" s="211"/>
      <c r="I188" s="212"/>
      <c r="J188" s="212"/>
      <c r="K188" s="213"/>
      <c r="L188" s="213"/>
    </row>
    <row r="189" s="158" customFormat="true" ht="19.5" hidden="false" customHeight="true" outlineLevel="0" collapsed="false">
      <c r="A189" s="200"/>
      <c r="C189" s="201"/>
      <c r="D189" s="209"/>
      <c r="E189" s="214" t="n">
        <v>30</v>
      </c>
      <c r="F189" s="215"/>
      <c r="G189" s="215"/>
      <c r="H189" s="215"/>
      <c r="I189" s="216"/>
      <c r="J189" s="216"/>
      <c r="K189" s="217"/>
      <c r="L189" s="217"/>
    </row>
    <row r="190" s="158" customFormat="true" ht="19.5" hidden="false" customHeight="true" outlineLevel="0" collapsed="false">
      <c r="A190" s="200"/>
      <c r="C190" s="201"/>
      <c r="D190" s="209" t="n">
        <f aca="false">D188+1</f>
        <v>11</v>
      </c>
      <c r="E190" s="210" t="n">
        <v>0</v>
      </c>
      <c r="F190" s="211"/>
      <c r="G190" s="211"/>
      <c r="H190" s="211"/>
      <c r="I190" s="212"/>
      <c r="J190" s="212"/>
      <c r="K190" s="213"/>
      <c r="L190" s="213"/>
    </row>
    <row r="191" s="158" customFormat="true" ht="19.5" hidden="false" customHeight="true" outlineLevel="0" collapsed="false">
      <c r="A191" s="200"/>
      <c r="C191" s="201"/>
      <c r="D191" s="209"/>
      <c r="E191" s="214" t="n">
        <v>30</v>
      </c>
      <c r="F191" s="215"/>
      <c r="G191" s="215"/>
      <c r="H191" s="215"/>
      <c r="I191" s="216"/>
      <c r="J191" s="216"/>
      <c r="K191" s="217"/>
      <c r="L191" s="217"/>
    </row>
    <row r="192" s="158" customFormat="true" ht="19.5" hidden="false" customHeight="true" outlineLevel="0" collapsed="false">
      <c r="A192" s="200"/>
      <c r="C192" s="201"/>
      <c r="D192" s="209" t="n">
        <f aca="false">D190+1</f>
        <v>12</v>
      </c>
      <c r="E192" s="210" t="n">
        <v>0</v>
      </c>
      <c r="F192" s="211"/>
      <c r="G192" s="211"/>
      <c r="H192" s="211"/>
      <c r="I192" s="212"/>
      <c r="J192" s="212"/>
      <c r="K192" s="213"/>
      <c r="L192" s="213"/>
    </row>
    <row r="193" s="158" customFormat="true" ht="19.5" hidden="false" customHeight="true" outlineLevel="0" collapsed="false">
      <c r="A193" s="200"/>
      <c r="C193" s="201"/>
      <c r="D193" s="209"/>
      <c r="E193" s="214" t="n">
        <v>30</v>
      </c>
      <c r="F193" s="215"/>
      <c r="G193" s="215"/>
      <c r="H193" s="215"/>
      <c r="I193" s="216"/>
      <c r="J193" s="216"/>
      <c r="K193" s="217"/>
      <c r="L193" s="217"/>
    </row>
    <row r="194" s="158" customFormat="true" ht="19.5" hidden="false" customHeight="true" outlineLevel="0" collapsed="false">
      <c r="A194" s="200"/>
      <c r="C194" s="201"/>
      <c r="D194" s="209" t="n">
        <f aca="false">D192+1</f>
        <v>13</v>
      </c>
      <c r="E194" s="210" t="n">
        <v>0</v>
      </c>
      <c r="F194" s="211"/>
      <c r="G194" s="211"/>
      <c r="H194" s="211"/>
      <c r="I194" s="212"/>
      <c r="J194" s="212"/>
      <c r="K194" s="213"/>
      <c r="L194" s="213"/>
    </row>
    <row r="195" s="158" customFormat="true" ht="19.5" hidden="false" customHeight="true" outlineLevel="0" collapsed="false">
      <c r="A195" s="200"/>
      <c r="C195" s="201"/>
      <c r="D195" s="209"/>
      <c r="E195" s="214" t="n">
        <v>30</v>
      </c>
      <c r="F195" s="215"/>
      <c r="G195" s="215"/>
      <c r="H195" s="215"/>
      <c r="I195" s="216"/>
      <c r="J195" s="216"/>
      <c r="K195" s="217"/>
      <c r="L195" s="217"/>
    </row>
    <row r="196" s="158" customFormat="true" ht="19.5" hidden="false" customHeight="true" outlineLevel="0" collapsed="false">
      <c r="A196" s="200"/>
      <c r="C196" s="201"/>
      <c r="D196" s="209" t="n">
        <f aca="false">D194+1</f>
        <v>14</v>
      </c>
      <c r="E196" s="210" t="n">
        <v>0</v>
      </c>
      <c r="F196" s="211"/>
      <c r="G196" s="211"/>
      <c r="H196" s="211"/>
      <c r="I196" s="212"/>
      <c r="J196" s="212"/>
      <c r="K196" s="213"/>
      <c r="L196" s="213"/>
    </row>
    <row r="197" s="158" customFormat="true" ht="19.5" hidden="false" customHeight="true" outlineLevel="0" collapsed="false">
      <c r="A197" s="200"/>
      <c r="C197" s="201"/>
      <c r="D197" s="209"/>
      <c r="E197" s="214" t="n">
        <v>30</v>
      </c>
      <c r="F197" s="215"/>
      <c r="G197" s="215"/>
      <c r="H197" s="215"/>
      <c r="I197" s="216"/>
      <c r="J197" s="216"/>
      <c r="K197" s="217"/>
      <c r="L197" s="217"/>
    </row>
    <row r="198" s="158" customFormat="true" ht="19.5" hidden="false" customHeight="true" outlineLevel="0" collapsed="false">
      <c r="A198" s="200"/>
      <c r="C198" s="201"/>
      <c r="D198" s="209" t="n">
        <f aca="false">D196+1</f>
        <v>15</v>
      </c>
      <c r="E198" s="210" t="n">
        <v>0</v>
      </c>
      <c r="F198" s="211"/>
      <c r="G198" s="211"/>
      <c r="H198" s="211"/>
      <c r="I198" s="212"/>
      <c r="J198" s="212"/>
      <c r="K198" s="213"/>
      <c r="L198" s="213"/>
    </row>
    <row r="199" s="158" customFormat="true" ht="19.5" hidden="false" customHeight="true" outlineLevel="0" collapsed="false">
      <c r="A199" s="200"/>
      <c r="C199" s="201"/>
      <c r="D199" s="209"/>
      <c r="E199" s="214" t="n">
        <v>30</v>
      </c>
      <c r="F199" s="215"/>
      <c r="G199" s="215"/>
      <c r="H199" s="215"/>
      <c r="I199" s="216"/>
      <c r="J199" s="216"/>
      <c r="K199" s="217"/>
      <c r="L199" s="217"/>
    </row>
    <row r="200" s="158" customFormat="true" ht="19.5" hidden="false" customHeight="true" outlineLevel="0" collapsed="false">
      <c r="A200" s="200"/>
      <c r="C200" s="201"/>
      <c r="D200" s="209" t="n">
        <f aca="false">D198+1</f>
        <v>16</v>
      </c>
      <c r="E200" s="210" t="n">
        <v>0</v>
      </c>
      <c r="F200" s="211"/>
      <c r="G200" s="211"/>
      <c r="H200" s="211"/>
      <c r="I200" s="212"/>
      <c r="J200" s="212"/>
      <c r="K200" s="213"/>
      <c r="L200" s="213"/>
    </row>
    <row r="201" s="158" customFormat="true" ht="19.5" hidden="false" customHeight="true" outlineLevel="0" collapsed="false">
      <c r="A201" s="200"/>
      <c r="C201" s="201"/>
      <c r="D201" s="209"/>
      <c r="E201" s="214" t="n">
        <v>30</v>
      </c>
      <c r="F201" s="215"/>
      <c r="G201" s="215"/>
      <c r="H201" s="215"/>
      <c r="I201" s="216"/>
      <c r="J201" s="216"/>
      <c r="K201" s="217"/>
      <c r="L201" s="217"/>
    </row>
    <row r="202" s="158" customFormat="true" ht="19.5" hidden="false" customHeight="true" outlineLevel="0" collapsed="false">
      <c r="A202" s="200"/>
      <c r="C202" s="201"/>
      <c r="D202" s="209" t="n">
        <f aca="false">D200+1</f>
        <v>17</v>
      </c>
      <c r="E202" s="210" t="n">
        <v>0</v>
      </c>
      <c r="F202" s="211"/>
      <c r="G202" s="211"/>
      <c r="H202" s="211"/>
      <c r="I202" s="212"/>
      <c r="J202" s="212"/>
      <c r="K202" s="213"/>
      <c r="L202" s="213"/>
    </row>
    <row r="203" s="158" customFormat="true" ht="19.5" hidden="false" customHeight="true" outlineLevel="0" collapsed="false">
      <c r="A203" s="200"/>
      <c r="C203" s="201"/>
      <c r="D203" s="209"/>
      <c r="E203" s="214" t="n">
        <v>30</v>
      </c>
      <c r="F203" s="215"/>
      <c r="G203" s="215"/>
      <c r="H203" s="215"/>
      <c r="I203" s="216"/>
      <c r="J203" s="216"/>
      <c r="K203" s="217"/>
      <c r="L203" s="217"/>
    </row>
    <row r="204" s="158" customFormat="true" ht="19.5" hidden="false" customHeight="true" outlineLevel="0" collapsed="false">
      <c r="A204" s="200"/>
      <c r="C204" s="201"/>
      <c r="D204" s="209" t="n">
        <f aca="false">D202+1</f>
        <v>18</v>
      </c>
      <c r="E204" s="210" t="n">
        <v>0</v>
      </c>
      <c r="F204" s="211"/>
      <c r="G204" s="211"/>
      <c r="H204" s="211"/>
      <c r="I204" s="212"/>
      <c r="J204" s="212"/>
      <c r="K204" s="213"/>
      <c r="L204" s="213"/>
    </row>
    <row r="205" s="158" customFormat="true" ht="19.5" hidden="false" customHeight="true" outlineLevel="0" collapsed="false">
      <c r="A205" s="200"/>
      <c r="C205" s="201"/>
      <c r="D205" s="209"/>
      <c r="E205" s="214" t="n">
        <v>30</v>
      </c>
      <c r="F205" s="215"/>
      <c r="G205" s="215"/>
      <c r="H205" s="215"/>
      <c r="I205" s="216"/>
      <c r="J205" s="216"/>
      <c r="K205" s="217"/>
      <c r="L205" s="217"/>
    </row>
    <row r="206" s="158" customFormat="true" ht="8.1" hidden="false" customHeight="true" outlineLevel="0" collapsed="false">
      <c r="A206" s="200"/>
      <c r="C206" s="201"/>
      <c r="D206" s="220"/>
      <c r="E206" s="221"/>
      <c r="F206" s="204"/>
      <c r="G206" s="204"/>
      <c r="H206" s="204"/>
      <c r="I206" s="205"/>
      <c r="J206" s="205"/>
      <c r="K206" s="206"/>
      <c r="L206" s="206"/>
    </row>
    <row r="207" s="158" customFormat="true" ht="19.5" hidden="false" customHeight="true" outlineLevel="0" collapsed="false">
      <c r="A207" s="200"/>
      <c r="B207" s="207"/>
      <c r="C207" s="208"/>
      <c r="D207" s="222" t="s">
        <v>17</v>
      </c>
      <c r="E207" s="222"/>
      <c r="F207" s="211"/>
      <c r="G207" s="211"/>
      <c r="H207" s="211"/>
      <c r="I207" s="212"/>
      <c r="J207" s="212"/>
      <c r="K207" s="213"/>
      <c r="L207" s="213"/>
    </row>
    <row r="208" s="158" customFormat="true" ht="19.5" hidden="false" customHeight="true" outlineLevel="0" collapsed="false">
      <c r="A208" s="200"/>
      <c r="B208" s="207"/>
      <c r="C208" s="208"/>
      <c r="D208" s="222"/>
      <c r="E208" s="222"/>
      <c r="F208" s="223"/>
      <c r="G208" s="223"/>
      <c r="H208" s="223"/>
      <c r="I208" s="224"/>
      <c r="J208" s="224"/>
      <c r="K208" s="225"/>
      <c r="L208" s="225"/>
    </row>
    <row r="209" s="158" customFormat="true" ht="19.5" hidden="false" customHeight="true" outlineLevel="0" collapsed="false">
      <c r="A209" s="200"/>
      <c r="C209" s="201"/>
      <c r="D209" s="222"/>
      <c r="E209" s="222"/>
      <c r="F209" s="226"/>
      <c r="G209" s="226"/>
      <c r="H209" s="226"/>
      <c r="I209" s="227"/>
      <c r="J209" s="227"/>
      <c r="K209" s="228"/>
      <c r="L209" s="228"/>
    </row>
    <row r="210" s="158" customFormat="true" ht="19.5" hidden="false" customHeight="true" outlineLevel="0" collapsed="false">
      <c r="A210" s="200"/>
      <c r="C210" s="201"/>
      <c r="D210" s="222"/>
      <c r="E210" s="222"/>
      <c r="F210" s="215"/>
      <c r="G210" s="215"/>
      <c r="H210" s="215"/>
      <c r="I210" s="216"/>
      <c r="J210" s="216"/>
      <c r="K210" s="217"/>
      <c r="L210" s="217"/>
    </row>
    <row r="211" s="158" customFormat="true" ht="45" hidden="false" customHeight="true" outlineLevel="0" collapsed="false">
      <c r="A211" s="200"/>
      <c r="B211" s="221"/>
      <c r="C211" s="229"/>
      <c r="D211" s="229"/>
      <c r="E211" s="230"/>
      <c r="F211" s="230"/>
      <c r="G211" s="230"/>
      <c r="H211" s="230"/>
      <c r="I211" s="230"/>
      <c r="J211" s="230"/>
      <c r="K211" s="231"/>
      <c r="L211" s="231"/>
      <c r="M211" s="231"/>
    </row>
    <row r="212" s="158" customFormat="true" ht="50.1" hidden="false" customHeight="true" outlineLevel="0" collapsed="false">
      <c r="A212" s="200"/>
      <c r="B212" s="152"/>
      <c r="C212" s="153"/>
      <c r="D212" s="154"/>
      <c r="E212" s="155"/>
      <c r="F212" s="156"/>
      <c r="G212" s="156"/>
      <c r="H212" s="156"/>
      <c r="I212" s="156"/>
      <c r="J212" s="156"/>
      <c r="K212" s="156"/>
      <c r="L212" s="156"/>
      <c r="M212" s="157"/>
    </row>
    <row r="213" s="158" customFormat="true" ht="20.25" hidden="false" customHeight="true" outlineLevel="0" collapsed="false">
      <c r="A213" s="232"/>
      <c r="B213" s="160"/>
      <c r="C213" s="161"/>
      <c r="D213" s="162" t="s">
        <v>13</v>
      </c>
      <c r="E213" s="162"/>
      <c r="F213" s="163" t="s">
        <v>14</v>
      </c>
      <c r="G213" s="164" t="n">
        <f aca="false">F216</f>
        <v>39853</v>
      </c>
      <c r="H213" s="164"/>
      <c r="I213" s="165"/>
      <c r="J213" s="166"/>
      <c r="K213" s="167"/>
      <c r="L213" s="168"/>
      <c r="M213" s="169"/>
    </row>
    <row r="214" s="158" customFormat="true" ht="24" hidden="false" customHeight="true" outlineLevel="0" collapsed="false">
      <c r="A214" s="232"/>
      <c r="B214" s="207"/>
      <c r="C214" s="161"/>
      <c r="D214" s="171" t="e">
        <f aca="false">NUM.SETTIMANA(F216)</f>
        <v>#NAME?</v>
      </c>
      <c r="E214" s="172" t="e">
        <f aca="false">NUM.SETTIMANA($A$4)-NUM.SETTIMANA(F216)</f>
        <v>#NAME?</v>
      </c>
      <c r="F214" s="173" t="s">
        <v>15</v>
      </c>
      <c r="G214" s="174" t="n">
        <f aca="false">L216</f>
        <v>39859</v>
      </c>
      <c r="H214" s="174"/>
      <c r="I214" s="175"/>
      <c r="J214" s="174"/>
      <c r="K214" s="175"/>
      <c r="L214" s="176"/>
      <c r="M214" s="169"/>
    </row>
    <row r="215" s="183" customFormat="true" ht="8.1" hidden="false" customHeight="true" outlineLevel="0" collapsed="false">
      <c r="A215" s="177"/>
      <c r="B215" s="178"/>
      <c r="C215" s="179"/>
      <c r="D215" s="180"/>
      <c r="E215" s="181"/>
      <c r="F215" s="182"/>
      <c r="G215" s="182"/>
      <c r="H215" s="182"/>
      <c r="I215" s="182"/>
      <c r="J215" s="182"/>
      <c r="K215" s="182"/>
      <c r="L215" s="182"/>
    </row>
    <row r="216" s="192" customFormat="true" ht="17.25" hidden="false" customHeight="true" outlineLevel="0" collapsed="false">
      <c r="A216" s="233"/>
      <c r="B216" s="185"/>
      <c r="C216" s="186"/>
      <c r="D216" s="187"/>
      <c r="E216" s="187"/>
      <c r="F216" s="188" t="n">
        <f aca="false">L181+1</f>
        <v>39853</v>
      </c>
      <c r="G216" s="188" t="n">
        <f aca="false">F216+1</f>
        <v>39854</v>
      </c>
      <c r="H216" s="188" t="n">
        <f aca="false">G216+1</f>
        <v>39855</v>
      </c>
      <c r="I216" s="188" t="n">
        <f aca="false">H216+1</f>
        <v>39856</v>
      </c>
      <c r="J216" s="188" t="n">
        <f aca="false">I216+1</f>
        <v>39857</v>
      </c>
      <c r="K216" s="189" t="n">
        <f aca="false">J216+1</f>
        <v>39858</v>
      </c>
      <c r="L216" s="190" t="n">
        <f aca="false">K216+1</f>
        <v>39859</v>
      </c>
      <c r="M216" s="191"/>
    </row>
    <row r="217" s="199" customFormat="true" ht="16.5" hidden="false" customHeight="true" outlineLevel="0" collapsed="false">
      <c r="A217" s="234"/>
      <c r="B217" s="193"/>
      <c r="C217" s="194"/>
      <c r="D217" s="195"/>
      <c r="E217" s="195"/>
      <c r="F217" s="196" t="str">
        <f aca="false">((F216-$A$3+1)&amp;" / "&amp;($A$4-F216+1))</f>
        <v>40 / 326</v>
      </c>
      <c r="G217" s="196" t="str">
        <f aca="false">((G216-$A$3+1)&amp;" / "&amp;($A$4-G216+1))</f>
        <v>41 / 325</v>
      </c>
      <c r="H217" s="196" t="str">
        <f aca="false">((H216-$A$3+1)&amp;" / "&amp;($A$4-H216+1))</f>
        <v>42 / 324</v>
      </c>
      <c r="I217" s="196" t="str">
        <f aca="false">((I216-$A$3+1)&amp;" / "&amp;($A$4-I216+1))</f>
        <v>43 / 323</v>
      </c>
      <c r="J217" s="196" t="str">
        <f aca="false">((J216-$A$3+1)&amp;" / "&amp;($A$4-J216+1))</f>
        <v>44 / 322</v>
      </c>
      <c r="K217" s="197" t="str">
        <f aca="false">((K216-$A$3+1)&amp;" / "&amp;($A$4-K216+1))</f>
        <v>45 / 321</v>
      </c>
      <c r="L217" s="197" t="str">
        <f aca="false">((L216-$A$3+1)&amp;" / "&amp;($A$4-L216+1))</f>
        <v>46 / 320</v>
      </c>
      <c r="M217" s="198"/>
    </row>
    <row r="218" s="158" customFormat="true" ht="8.1" hidden="false" customHeight="true" outlineLevel="0" collapsed="false">
      <c r="A218" s="200"/>
      <c r="C218" s="201"/>
      <c r="D218" s="202"/>
      <c r="E218" s="203"/>
      <c r="F218" s="204"/>
      <c r="G218" s="204"/>
      <c r="H218" s="204"/>
      <c r="I218" s="205"/>
      <c r="J218" s="205"/>
      <c r="K218" s="206"/>
      <c r="L218" s="206"/>
    </row>
    <row r="219" s="158" customFormat="true" ht="19.5" hidden="false" customHeight="true" outlineLevel="0" collapsed="false">
      <c r="A219" s="200"/>
      <c r="B219" s="207"/>
      <c r="C219" s="208"/>
      <c r="D219" s="209" t="n">
        <v>8</v>
      </c>
      <c r="E219" s="210" t="n">
        <v>0</v>
      </c>
      <c r="F219" s="211"/>
      <c r="G219" s="211"/>
      <c r="H219" s="211"/>
      <c r="I219" s="212"/>
      <c r="J219" s="212"/>
      <c r="K219" s="213"/>
      <c r="L219" s="213"/>
    </row>
    <row r="220" s="158" customFormat="true" ht="19.5" hidden="false" customHeight="true" outlineLevel="0" collapsed="false">
      <c r="A220" s="200"/>
      <c r="B220" s="207"/>
      <c r="C220" s="208"/>
      <c r="D220" s="209"/>
      <c r="E220" s="214" t="n">
        <v>30</v>
      </c>
      <c r="F220" s="215"/>
      <c r="G220" s="215"/>
      <c r="H220" s="215"/>
      <c r="I220" s="216"/>
      <c r="J220" s="216"/>
      <c r="K220" s="217"/>
      <c r="L220" s="217"/>
    </row>
    <row r="221" s="158" customFormat="true" ht="19.5" hidden="false" customHeight="true" outlineLevel="0" collapsed="false">
      <c r="A221" s="200"/>
      <c r="C221" s="201"/>
      <c r="D221" s="209" t="n">
        <f aca="false">D219+1</f>
        <v>9</v>
      </c>
      <c r="E221" s="210" t="n">
        <v>0</v>
      </c>
      <c r="F221" s="211"/>
      <c r="G221" s="211"/>
      <c r="H221" s="211"/>
      <c r="I221" s="212"/>
      <c r="J221" s="212"/>
      <c r="K221" s="213"/>
      <c r="L221" s="213"/>
    </row>
    <row r="222" s="158" customFormat="true" ht="19.5" hidden="false" customHeight="true" outlineLevel="0" collapsed="false">
      <c r="A222" s="200"/>
      <c r="C222" s="201"/>
      <c r="D222" s="209"/>
      <c r="E222" s="214" t="n">
        <v>30</v>
      </c>
      <c r="F222" s="215"/>
      <c r="G222" s="215"/>
      <c r="H222" s="215"/>
      <c r="I222" s="216"/>
      <c r="J222" s="216"/>
      <c r="K222" s="217"/>
      <c r="L222" s="217"/>
    </row>
    <row r="223" s="158" customFormat="true" ht="19.5" hidden="false" customHeight="true" outlineLevel="0" collapsed="false">
      <c r="A223" s="200"/>
      <c r="C223" s="201"/>
      <c r="D223" s="209" t="n">
        <f aca="false">D221+1</f>
        <v>10</v>
      </c>
      <c r="E223" s="210" t="n">
        <v>0</v>
      </c>
      <c r="F223" s="211"/>
      <c r="G223" s="211"/>
      <c r="H223" s="211"/>
      <c r="I223" s="212"/>
      <c r="J223" s="212"/>
      <c r="K223" s="213"/>
      <c r="L223" s="213"/>
    </row>
    <row r="224" s="158" customFormat="true" ht="19.5" hidden="false" customHeight="true" outlineLevel="0" collapsed="false">
      <c r="A224" s="200"/>
      <c r="C224" s="201"/>
      <c r="D224" s="209"/>
      <c r="E224" s="214" t="n">
        <v>30</v>
      </c>
      <c r="F224" s="215"/>
      <c r="G224" s="215"/>
      <c r="H224" s="215"/>
      <c r="I224" s="216"/>
      <c r="J224" s="216"/>
      <c r="K224" s="217"/>
      <c r="L224" s="217"/>
    </row>
    <row r="225" s="158" customFormat="true" ht="19.5" hidden="false" customHeight="true" outlineLevel="0" collapsed="false">
      <c r="A225" s="200"/>
      <c r="C225" s="201"/>
      <c r="D225" s="209" t="n">
        <f aca="false">D223+1</f>
        <v>11</v>
      </c>
      <c r="E225" s="210" t="n">
        <v>0</v>
      </c>
      <c r="F225" s="211"/>
      <c r="G225" s="211"/>
      <c r="H225" s="211"/>
      <c r="I225" s="212"/>
      <c r="J225" s="212"/>
      <c r="K225" s="213"/>
      <c r="L225" s="213"/>
    </row>
    <row r="226" s="158" customFormat="true" ht="19.5" hidden="false" customHeight="true" outlineLevel="0" collapsed="false">
      <c r="A226" s="200"/>
      <c r="C226" s="201"/>
      <c r="D226" s="209"/>
      <c r="E226" s="214" t="n">
        <v>30</v>
      </c>
      <c r="F226" s="215"/>
      <c r="G226" s="215"/>
      <c r="H226" s="215"/>
      <c r="I226" s="216"/>
      <c r="J226" s="216"/>
      <c r="K226" s="217"/>
      <c r="L226" s="217"/>
    </row>
    <row r="227" s="158" customFormat="true" ht="19.5" hidden="false" customHeight="true" outlineLevel="0" collapsed="false">
      <c r="A227" s="200"/>
      <c r="C227" s="201"/>
      <c r="D227" s="209" t="n">
        <f aca="false">D225+1</f>
        <v>12</v>
      </c>
      <c r="E227" s="210" t="n">
        <v>0</v>
      </c>
      <c r="F227" s="211"/>
      <c r="G227" s="211"/>
      <c r="H227" s="211"/>
      <c r="I227" s="212"/>
      <c r="J227" s="212"/>
      <c r="K227" s="213"/>
      <c r="L227" s="213"/>
    </row>
    <row r="228" s="158" customFormat="true" ht="19.5" hidden="false" customHeight="true" outlineLevel="0" collapsed="false">
      <c r="A228" s="200"/>
      <c r="C228" s="201"/>
      <c r="D228" s="209"/>
      <c r="E228" s="214" t="n">
        <v>30</v>
      </c>
      <c r="F228" s="215"/>
      <c r="G228" s="215"/>
      <c r="H228" s="215"/>
      <c r="I228" s="216"/>
      <c r="J228" s="216"/>
      <c r="K228" s="217"/>
      <c r="L228" s="217"/>
    </row>
    <row r="229" s="158" customFormat="true" ht="19.5" hidden="false" customHeight="true" outlineLevel="0" collapsed="false">
      <c r="A229" s="200"/>
      <c r="C229" s="201"/>
      <c r="D229" s="209" t="n">
        <f aca="false">D227+1</f>
        <v>13</v>
      </c>
      <c r="E229" s="210" t="n">
        <v>0</v>
      </c>
      <c r="F229" s="211"/>
      <c r="G229" s="211"/>
      <c r="H229" s="211"/>
      <c r="I229" s="212"/>
      <c r="J229" s="212"/>
      <c r="K229" s="213"/>
      <c r="L229" s="213"/>
    </row>
    <row r="230" s="158" customFormat="true" ht="19.5" hidden="false" customHeight="true" outlineLevel="0" collapsed="false">
      <c r="A230" s="200"/>
      <c r="C230" s="201"/>
      <c r="D230" s="209"/>
      <c r="E230" s="214" t="n">
        <v>30</v>
      </c>
      <c r="F230" s="215"/>
      <c r="G230" s="215"/>
      <c r="H230" s="215"/>
      <c r="I230" s="216"/>
      <c r="J230" s="216"/>
      <c r="K230" s="217"/>
      <c r="L230" s="217"/>
    </row>
    <row r="231" s="158" customFormat="true" ht="19.5" hidden="false" customHeight="true" outlineLevel="0" collapsed="false">
      <c r="A231" s="200"/>
      <c r="C231" s="201"/>
      <c r="D231" s="209" t="n">
        <f aca="false">D229+1</f>
        <v>14</v>
      </c>
      <c r="E231" s="210" t="n">
        <v>0</v>
      </c>
      <c r="F231" s="211"/>
      <c r="G231" s="211"/>
      <c r="H231" s="211"/>
      <c r="I231" s="212"/>
      <c r="J231" s="212"/>
      <c r="K231" s="213"/>
      <c r="L231" s="213"/>
    </row>
    <row r="232" s="158" customFormat="true" ht="19.5" hidden="false" customHeight="true" outlineLevel="0" collapsed="false">
      <c r="A232" s="200"/>
      <c r="C232" s="201"/>
      <c r="D232" s="209"/>
      <c r="E232" s="214" t="n">
        <v>30</v>
      </c>
      <c r="F232" s="215"/>
      <c r="G232" s="215"/>
      <c r="H232" s="215"/>
      <c r="I232" s="216"/>
      <c r="J232" s="216"/>
      <c r="K232" s="217"/>
      <c r="L232" s="217"/>
    </row>
    <row r="233" s="158" customFormat="true" ht="19.5" hidden="false" customHeight="true" outlineLevel="0" collapsed="false">
      <c r="A233" s="200"/>
      <c r="C233" s="201"/>
      <c r="D233" s="209" t="n">
        <f aca="false">D231+1</f>
        <v>15</v>
      </c>
      <c r="E233" s="210" t="n">
        <v>0</v>
      </c>
      <c r="F233" s="211"/>
      <c r="G233" s="211"/>
      <c r="H233" s="211"/>
      <c r="I233" s="212"/>
      <c r="J233" s="212"/>
      <c r="K233" s="213"/>
      <c r="L233" s="213"/>
    </row>
    <row r="234" s="158" customFormat="true" ht="19.5" hidden="false" customHeight="true" outlineLevel="0" collapsed="false">
      <c r="A234" s="200"/>
      <c r="C234" s="201"/>
      <c r="D234" s="209"/>
      <c r="E234" s="214" t="n">
        <v>30</v>
      </c>
      <c r="F234" s="215"/>
      <c r="G234" s="215"/>
      <c r="H234" s="215"/>
      <c r="I234" s="216"/>
      <c r="J234" s="216"/>
      <c r="K234" s="217"/>
      <c r="L234" s="217"/>
    </row>
    <row r="235" s="158" customFormat="true" ht="19.5" hidden="false" customHeight="true" outlineLevel="0" collapsed="false">
      <c r="A235" s="200"/>
      <c r="C235" s="201"/>
      <c r="D235" s="209" t="n">
        <f aca="false">D233+1</f>
        <v>16</v>
      </c>
      <c r="E235" s="210" t="n">
        <v>0</v>
      </c>
      <c r="F235" s="211"/>
      <c r="G235" s="211"/>
      <c r="H235" s="211"/>
      <c r="I235" s="212"/>
      <c r="J235" s="212"/>
      <c r="K235" s="213"/>
      <c r="L235" s="213"/>
    </row>
    <row r="236" s="158" customFormat="true" ht="19.5" hidden="false" customHeight="true" outlineLevel="0" collapsed="false">
      <c r="A236" s="200"/>
      <c r="C236" s="201"/>
      <c r="D236" s="209"/>
      <c r="E236" s="214" t="n">
        <v>30</v>
      </c>
      <c r="F236" s="215"/>
      <c r="G236" s="215"/>
      <c r="H236" s="215"/>
      <c r="I236" s="216"/>
      <c r="J236" s="216"/>
      <c r="K236" s="217"/>
      <c r="L236" s="217"/>
    </row>
    <row r="237" s="158" customFormat="true" ht="19.5" hidden="false" customHeight="true" outlineLevel="0" collapsed="false">
      <c r="A237" s="200"/>
      <c r="C237" s="201"/>
      <c r="D237" s="209" t="n">
        <f aca="false">D235+1</f>
        <v>17</v>
      </c>
      <c r="E237" s="210" t="n">
        <v>0</v>
      </c>
      <c r="F237" s="211"/>
      <c r="G237" s="211"/>
      <c r="H237" s="211"/>
      <c r="I237" s="212"/>
      <c r="J237" s="212"/>
      <c r="K237" s="213"/>
      <c r="L237" s="213"/>
    </row>
    <row r="238" s="158" customFormat="true" ht="19.5" hidden="false" customHeight="true" outlineLevel="0" collapsed="false">
      <c r="A238" s="200"/>
      <c r="C238" s="201"/>
      <c r="D238" s="209"/>
      <c r="E238" s="214" t="n">
        <v>30</v>
      </c>
      <c r="F238" s="215"/>
      <c r="G238" s="215"/>
      <c r="H238" s="215"/>
      <c r="I238" s="216"/>
      <c r="J238" s="216"/>
      <c r="K238" s="217"/>
      <c r="L238" s="217"/>
    </row>
    <row r="239" s="158" customFormat="true" ht="19.5" hidden="false" customHeight="true" outlineLevel="0" collapsed="false">
      <c r="A239" s="200"/>
      <c r="C239" s="201"/>
      <c r="D239" s="209" t="n">
        <f aca="false">D237+1</f>
        <v>18</v>
      </c>
      <c r="E239" s="210" t="n">
        <v>0</v>
      </c>
      <c r="F239" s="211"/>
      <c r="G239" s="211"/>
      <c r="H239" s="211"/>
      <c r="I239" s="212"/>
      <c r="J239" s="212"/>
      <c r="K239" s="213"/>
      <c r="L239" s="213"/>
    </row>
    <row r="240" s="158" customFormat="true" ht="19.5" hidden="false" customHeight="true" outlineLevel="0" collapsed="false">
      <c r="A240" s="200"/>
      <c r="C240" s="201"/>
      <c r="D240" s="209"/>
      <c r="E240" s="214" t="n">
        <v>30</v>
      </c>
      <c r="F240" s="215"/>
      <c r="G240" s="215"/>
      <c r="H240" s="215"/>
      <c r="I240" s="216"/>
      <c r="J240" s="216"/>
      <c r="K240" s="217"/>
      <c r="L240" s="217"/>
    </row>
    <row r="241" s="158" customFormat="true" ht="8.1" hidden="false" customHeight="true" outlineLevel="0" collapsed="false">
      <c r="A241" s="200"/>
      <c r="C241" s="201"/>
      <c r="D241" s="220"/>
      <c r="E241" s="221"/>
      <c r="F241" s="204"/>
      <c r="G241" s="204"/>
      <c r="H241" s="204"/>
      <c r="I241" s="205"/>
      <c r="J241" s="205"/>
      <c r="K241" s="206"/>
      <c r="L241" s="206"/>
    </row>
    <row r="242" s="158" customFormat="true" ht="19.5" hidden="false" customHeight="true" outlineLevel="0" collapsed="false">
      <c r="A242" s="200"/>
      <c r="B242" s="207"/>
      <c r="C242" s="208"/>
      <c r="D242" s="222" t="s">
        <v>17</v>
      </c>
      <c r="E242" s="222"/>
      <c r="F242" s="211"/>
      <c r="G242" s="211"/>
      <c r="H242" s="211"/>
      <c r="I242" s="212"/>
      <c r="J242" s="212"/>
      <c r="K242" s="213"/>
      <c r="L242" s="213"/>
    </row>
    <row r="243" s="158" customFormat="true" ht="19.5" hidden="false" customHeight="true" outlineLevel="0" collapsed="false">
      <c r="A243" s="200"/>
      <c r="B243" s="207"/>
      <c r="C243" s="208"/>
      <c r="D243" s="222"/>
      <c r="E243" s="222"/>
      <c r="F243" s="223"/>
      <c r="G243" s="223"/>
      <c r="H243" s="223"/>
      <c r="I243" s="224"/>
      <c r="J243" s="224"/>
      <c r="K243" s="225"/>
      <c r="L243" s="225"/>
    </row>
    <row r="244" s="158" customFormat="true" ht="19.5" hidden="false" customHeight="true" outlineLevel="0" collapsed="false">
      <c r="A244" s="200"/>
      <c r="C244" s="201"/>
      <c r="D244" s="222"/>
      <c r="E244" s="222"/>
      <c r="F244" s="226"/>
      <c r="G244" s="226"/>
      <c r="H244" s="226"/>
      <c r="I244" s="227"/>
      <c r="J244" s="227"/>
      <c r="K244" s="228"/>
      <c r="L244" s="228"/>
    </row>
    <row r="245" s="158" customFormat="true" ht="19.5" hidden="false" customHeight="true" outlineLevel="0" collapsed="false">
      <c r="A245" s="200"/>
      <c r="C245" s="201"/>
      <c r="D245" s="222"/>
      <c r="E245" s="222"/>
      <c r="F245" s="215"/>
      <c r="G245" s="215"/>
      <c r="H245" s="215"/>
      <c r="I245" s="216"/>
      <c r="J245" s="216"/>
      <c r="K245" s="217"/>
      <c r="L245" s="217"/>
    </row>
    <row r="246" s="158" customFormat="true" ht="45" hidden="false" customHeight="true" outlineLevel="0" collapsed="false">
      <c r="A246" s="200"/>
      <c r="B246" s="221"/>
      <c r="C246" s="229"/>
      <c r="D246" s="229"/>
      <c r="E246" s="230"/>
      <c r="F246" s="230"/>
      <c r="G246" s="230"/>
      <c r="H246" s="230"/>
      <c r="I246" s="230"/>
      <c r="J246" s="230"/>
      <c r="K246" s="231"/>
      <c r="L246" s="231"/>
      <c r="M246" s="231"/>
    </row>
    <row r="247" s="158" customFormat="true" ht="50.1" hidden="false" customHeight="true" outlineLevel="0" collapsed="false">
      <c r="A247" s="200"/>
      <c r="B247" s="152"/>
      <c r="C247" s="153"/>
      <c r="D247" s="154"/>
      <c r="E247" s="155"/>
      <c r="F247" s="156"/>
      <c r="G247" s="156"/>
      <c r="H247" s="156"/>
      <c r="I247" s="156"/>
      <c r="J247" s="156"/>
      <c r="K247" s="156"/>
      <c r="L247" s="156"/>
      <c r="M247" s="157"/>
    </row>
    <row r="248" s="158" customFormat="true" ht="20.25" hidden="false" customHeight="true" outlineLevel="0" collapsed="false">
      <c r="A248" s="232"/>
      <c r="B248" s="160"/>
      <c r="C248" s="161"/>
      <c r="D248" s="162" t="s">
        <v>13</v>
      </c>
      <c r="E248" s="162"/>
      <c r="F248" s="163" t="s">
        <v>14</v>
      </c>
      <c r="G248" s="164" t="n">
        <f aca="false">F251</f>
        <v>39860</v>
      </c>
      <c r="H248" s="164"/>
      <c r="I248" s="165"/>
      <c r="J248" s="166"/>
      <c r="K248" s="167"/>
      <c r="L248" s="168"/>
      <c r="M248" s="169"/>
    </row>
    <row r="249" s="158" customFormat="true" ht="24" hidden="false" customHeight="true" outlineLevel="0" collapsed="false">
      <c r="A249" s="232"/>
      <c r="B249" s="207"/>
      <c r="C249" s="161"/>
      <c r="D249" s="171" t="e">
        <f aca="false">NUM.SETTIMANA(F251)</f>
        <v>#NAME?</v>
      </c>
      <c r="E249" s="172" t="e">
        <f aca="false">NUM.SETTIMANA($A$4)-NUM.SETTIMANA(F251)</f>
        <v>#NAME?</v>
      </c>
      <c r="F249" s="173" t="s">
        <v>15</v>
      </c>
      <c r="G249" s="174" t="n">
        <f aca="false">L251</f>
        <v>39866</v>
      </c>
      <c r="H249" s="174"/>
      <c r="I249" s="175"/>
      <c r="J249" s="174"/>
      <c r="K249" s="175"/>
      <c r="L249" s="176"/>
      <c r="M249" s="169"/>
    </row>
    <row r="250" s="183" customFormat="true" ht="8.1" hidden="false" customHeight="true" outlineLevel="0" collapsed="false">
      <c r="A250" s="177"/>
      <c r="B250" s="178"/>
      <c r="C250" s="179"/>
      <c r="D250" s="180"/>
      <c r="E250" s="181"/>
      <c r="F250" s="182"/>
      <c r="G250" s="182"/>
      <c r="H250" s="182"/>
      <c r="I250" s="182"/>
      <c r="J250" s="182"/>
      <c r="K250" s="182"/>
      <c r="L250" s="182"/>
    </row>
    <row r="251" s="192" customFormat="true" ht="17.25" hidden="false" customHeight="true" outlineLevel="0" collapsed="false">
      <c r="A251" s="233"/>
      <c r="B251" s="185"/>
      <c r="C251" s="186"/>
      <c r="D251" s="187"/>
      <c r="E251" s="187"/>
      <c r="F251" s="188" t="n">
        <f aca="false">L216+1</f>
        <v>39860</v>
      </c>
      <c r="G251" s="188" t="n">
        <f aca="false">F251+1</f>
        <v>39861</v>
      </c>
      <c r="H251" s="188" t="n">
        <f aca="false">G251+1</f>
        <v>39862</v>
      </c>
      <c r="I251" s="188" t="n">
        <f aca="false">H251+1</f>
        <v>39863</v>
      </c>
      <c r="J251" s="188" t="n">
        <f aca="false">I251+1</f>
        <v>39864</v>
      </c>
      <c r="K251" s="189" t="n">
        <f aca="false">J251+1</f>
        <v>39865</v>
      </c>
      <c r="L251" s="190" t="n">
        <f aca="false">K251+1</f>
        <v>39866</v>
      </c>
      <c r="M251" s="191"/>
    </row>
    <row r="252" s="199" customFormat="true" ht="16.5" hidden="false" customHeight="true" outlineLevel="0" collapsed="false">
      <c r="A252" s="234"/>
      <c r="B252" s="193"/>
      <c r="C252" s="194"/>
      <c r="D252" s="195"/>
      <c r="E252" s="195"/>
      <c r="F252" s="196" t="str">
        <f aca="false">((F251-$A$3+1)&amp;" / "&amp;($A$4-F251+1))</f>
        <v>47 / 319</v>
      </c>
      <c r="G252" s="196" t="str">
        <f aca="false">((G251-$A$3+1)&amp;" / "&amp;($A$4-G251+1))</f>
        <v>48 / 318</v>
      </c>
      <c r="H252" s="196" t="str">
        <f aca="false">((H251-$A$3+1)&amp;" / "&amp;($A$4-H251+1))</f>
        <v>49 / 317</v>
      </c>
      <c r="I252" s="196" t="str">
        <f aca="false">((I251-$A$3+1)&amp;" / "&amp;($A$4-I251+1))</f>
        <v>50 / 316</v>
      </c>
      <c r="J252" s="196" t="str">
        <f aca="false">((J251-$A$3+1)&amp;" / "&amp;($A$4-J251+1))</f>
        <v>51 / 315</v>
      </c>
      <c r="K252" s="197" t="str">
        <f aca="false">((K251-$A$3+1)&amp;" / "&amp;($A$4-K251+1))</f>
        <v>52 / 314</v>
      </c>
      <c r="L252" s="197" t="str">
        <f aca="false">((L251-$A$3+1)&amp;" / "&amp;($A$4-L251+1))</f>
        <v>53 / 313</v>
      </c>
      <c r="M252" s="198"/>
    </row>
    <row r="253" s="158" customFormat="true" ht="8.1" hidden="false" customHeight="true" outlineLevel="0" collapsed="false">
      <c r="A253" s="200"/>
      <c r="C253" s="201"/>
      <c r="D253" s="202"/>
      <c r="E253" s="203"/>
      <c r="F253" s="204"/>
      <c r="G253" s="204"/>
      <c r="H253" s="204"/>
      <c r="I253" s="205"/>
      <c r="J253" s="205"/>
      <c r="K253" s="206"/>
      <c r="L253" s="206"/>
    </row>
    <row r="254" s="158" customFormat="true" ht="19.5" hidden="false" customHeight="true" outlineLevel="0" collapsed="false">
      <c r="A254" s="200"/>
      <c r="B254" s="207"/>
      <c r="C254" s="208"/>
      <c r="D254" s="209" t="n">
        <v>8</v>
      </c>
      <c r="E254" s="210" t="n">
        <v>0</v>
      </c>
      <c r="F254" s="211"/>
      <c r="G254" s="211"/>
      <c r="H254" s="211"/>
      <c r="I254" s="212"/>
      <c r="J254" s="212"/>
      <c r="K254" s="213"/>
      <c r="L254" s="213"/>
    </row>
    <row r="255" s="158" customFormat="true" ht="19.5" hidden="false" customHeight="true" outlineLevel="0" collapsed="false">
      <c r="A255" s="200"/>
      <c r="B255" s="207"/>
      <c r="C255" s="208"/>
      <c r="D255" s="209"/>
      <c r="E255" s="214" t="n">
        <v>30</v>
      </c>
      <c r="F255" s="215"/>
      <c r="G255" s="215"/>
      <c r="H255" s="215"/>
      <c r="I255" s="216"/>
      <c r="J255" s="216"/>
      <c r="K255" s="217"/>
      <c r="L255" s="217"/>
    </row>
    <row r="256" s="158" customFormat="true" ht="19.5" hidden="false" customHeight="true" outlineLevel="0" collapsed="false">
      <c r="A256" s="200"/>
      <c r="C256" s="201"/>
      <c r="D256" s="209" t="n">
        <f aca="false">D254+1</f>
        <v>9</v>
      </c>
      <c r="E256" s="210" t="n">
        <v>0</v>
      </c>
      <c r="F256" s="211"/>
      <c r="G256" s="211"/>
      <c r="H256" s="211"/>
      <c r="I256" s="212"/>
      <c r="J256" s="212"/>
      <c r="K256" s="213"/>
      <c r="L256" s="213"/>
    </row>
    <row r="257" s="158" customFormat="true" ht="19.5" hidden="false" customHeight="true" outlineLevel="0" collapsed="false">
      <c r="A257" s="200"/>
      <c r="C257" s="201"/>
      <c r="D257" s="209"/>
      <c r="E257" s="214" t="n">
        <v>30</v>
      </c>
      <c r="F257" s="215"/>
      <c r="G257" s="215"/>
      <c r="H257" s="215"/>
      <c r="I257" s="216"/>
      <c r="J257" s="216"/>
      <c r="K257" s="217"/>
      <c r="L257" s="217"/>
    </row>
    <row r="258" s="158" customFormat="true" ht="19.5" hidden="false" customHeight="true" outlineLevel="0" collapsed="false">
      <c r="A258" s="200"/>
      <c r="C258" s="201"/>
      <c r="D258" s="209" t="n">
        <f aca="false">D256+1</f>
        <v>10</v>
      </c>
      <c r="E258" s="210" t="n">
        <v>0</v>
      </c>
      <c r="F258" s="211"/>
      <c r="G258" s="211"/>
      <c r="H258" s="211"/>
      <c r="I258" s="212"/>
      <c r="J258" s="212"/>
      <c r="K258" s="213"/>
      <c r="L258" s="213"/>
    </row>
    <row r="259" s="158" customFormat="true" ht="19.5" hidden="false" customHeight="true" outlineLevel="0" collapsed="false">
      <c r="A259" s="200"/>
      <c r="C259" s="201"/>
      <c r="D259" s="209"/>
      <c r="E259" s="214" t="n">
        <v>30</v>
      </c>
      <c r="F259" s="215"/>
      <c r="G259" s="215"/>
      <c r="H259" s="215"/>
      <c r="I259" s="216"/>
      <c r="J259" s="216"/>
      <c r="K259" s="217"/>
      <c r="L259" s="217"/>
    </row>
    <row r="260" s="158" customFormat="true" ht="19.5" hidden="false" customHeight="true" outlineLevel="0" collapsed="false">
      <c r="A260" s="200"/>
      <c r="C260" s="201"/>
      <c r="D260" s="209" t="n">
        <f aca="false">D258+1</f>
        <v>11</v>
      </c>
      <c r="E260" s="210" t="n">
        <v>0</v>
      </c>
      <c r="F260" s="211"/>
      <c r="G260" s="211"/>
      <c r="H260" s="211"/>
      <c r="I260" s="212"/>
      <c r="J260" s="212"/>
      <c r="K260" s="213"/>
      <c r="L260" s="213"/>
    </row>
    <row r="261" s="158" customFormat="true" ht="19.5" hidden="false" customHeight="true" outlineLevel="0" collapsed="false">
      <c r="A261" s="200"/>
      <c r="C261" s="201"/>
      <c r="D261" s="209"/>
      <c r="E261" s="214" t="n">
        <v>30</v>
      </c>
      <c r="F261" s="215"/>
      <c r="G261" s="215"/>
      <c r="H261" s="215"/>
      <c r="I261" s="216"/>
      <c r="J261" s="216"/>
      <c r="K261" s="217"/>
      <c r="L261" s="217"/>
    </row>
    <row r="262" s="158" customFormat="true" ht="19.5" hidden="false" customHeight="true" outlineLevel="0" collapsed="false">
      <c r="A262" s="200"/>
      <c r="C262" s="201"/>
      <c r="D262" s="209" t="n">
        <f aca="false">D260+1</f>
        <v>12</v>
      </c>
      <c r="E262" s="210" t="n">
        <v>0</v>
      </c>
      <c r="F262" s="211"/>
      <c r="G262" s="211"/>
      <c r="H262" s="211"/>
      <c r="I262" s="212"/>
      <c r="J262" s="212"/>
      <c r="K262" s="213"/>
      <c r="L262" s="213"/>
    </row>
    <row r="263" s="158" customFormat="true" ht="19.5" hidden="false" customHeight="true" outlineLevel="0" collapsed="false">
      <c r="A263" s="200"/>
      <c r="C263" s="201"/>
      <c r="D263" s="209"/>
      <c r="E263" s="214" t="n">
        <v>30</v>
      </c>
      <c r="F263" s="215"/>
      <c r="G263" s="215"/>
      <c r="H263" s="215"/>
      <c r="I263" s="216"/>
      <c r="J263" s="216"/>
      <c r="K263" s="217"/>
      <c r="L263" s="217"/>
    </row>
    <row r="264" s="158" customFormat="true" ht="19.5" hidden="false" customHeight="true" outlineLevel="0" collapsed="false">
      <c r="A264" s="200"/>
      <c r="C264" s="201"/>
      <c r="D264" s="209" t="n">
        <f aca="false">D262+1</f>
        <v>13</v>
      </c>
      <c r="E264" s="210" t="n">
        <v>0</v>
      </c>
      <c r="F264" s="211"/>
      <c r="G264" s="211"/>
      <c r="H264" s="211"/>
      <c r="I264" s="212"/>
      <c r="J264" s="212"/>
      <c r="K264" s="213"/>
      <c r="L264" s="213"/>
    </row>
    <row r="265" s="158" customFormat="true" ht="19.5" hidden="false" customHeight="true" outlineLevel="0" collapsed="false">
      <c r="A265" s="200"/>
      <c r="C265" s="201"/>
      <c r="D265" s="209"/>
      <c r="E265" s="214" t="n">
        <v>30</v>
      </c>
      <c r="F265" s="215"/>
      <c r="G265" s="215"/>
      <c r="H265" s="215"/>
      <c r="I265" s="216"/>
      <c r="J265" s="216"/>
      <c r="K265" s="217"/>
      <c r="L265" s="217"/>
    </row>
    <row r="266" s="158" customFormat="true" ht="19.5" hidden="false" customHeight="true" outlineLevel="0" collapsed="false">
      <c r="A266" s="200"/>
      <c r="C266" s="201"/>
      <c r="D266" s="209" t="n">
        <f aca="false">D264+1</f>
        <v>14</v>
      </c>
      <c r="E266" s="210" t="n">
        <v>0</v>
      </c>
      <c r="F266" s="211"/>
      <c r="G266" s="211"/>
      <c r="H266" s="211"/>
      <c r="I266" s="212"/>
      <c r="J266" s="212"/>
      <c r="K266" s="213"/>
      <c r="L266" s="213"/>
    </row>
    <row r="267" s="158" customFormat="true" ht="19.5" hidden="false" customHeight="true" outlineLevel="0" collapsed="false">
      <c r="A267" s="200"/>
      <c r="C267" s="201"/>
      <c r="D267" s="209"/>
      <c r="E267" s="214" t="n">
        <v>30</v>
      </c>
      <c r="F267" s="215"/>
      <c r="G267" s="215"/>
      <c r="H267" s="215"/>
      <c r="I267" s="216"/>
      <c r="J267" s="216"/>
      <c r="K267" s="217"/>
      <c r="L267" s="217"/>
    </row>
    <row r="268" s="158" customFormat="true" ht="19.5" hidden="false" customHeight="true" outlineLevel="0" collapsed="false">
      <c r="A268" s="200"/>
      <c r="C268" s="201"/>
      <c r="D268" s="209" t="n">
        <f aca="false">D266+1</f>
        <v>15</v>
      </c>
      <c r="E268" s="210" t="n">
        <v>0</v>
      </c>
      <c r="F268" s="211"/>
      <c r="G268" s="211"/>
      <c r="H268" s="211"/>
      <c r="I268" s="212"/>
      <c r="J268" s="212"/>
      <c r="K268" s="213"/>
      <c r="L268" s="213"/>
    </row>
    <row r="269" s="158" customFormat="true" ht="19.5" hidden="false" customHeight="true" outlineLevel="0" collapsed="false">
      <c r="A269" s="200"/>
      <c r="C269" s="201"/>
      <c r="D269" s="209"/>
      <c r="E269" s="214" t="n">
        <v>30</v>
      </c>
      <c r="F269" s="215"/>
      <c r="G269" s="215"/>
      <c r="H269" s="215"/>
      <c r="I269" s="216"/>
      <c r="J269" s="216"/>
      <c r="K269" s="217"/>
      <c r="L269" s="217"/>
    </row>
    <row r="270" s="158" customFormat="true" ht="19.5" hidden="false" customHeight="true" outlineLevel="0" collapsed="false">
      <c r="A270" s="200"/>
      <c r="C270" s="201"/>
      <c r="D270" s="209" t="n">
        <f aca="false">D268+1</f>
        <v>16</v>
      </c>
      <c r="E270" s="210" t="n">
        <v>0</v>
      </c>
      <c r="F270" s="211"/>
      <c r="G270" s="211"/>
      <c r="H270" s="211"/>
      <c r="I270" s="212"/>
      <c r="J270" s="212"/>
      <c r="K270" s="213"/>
      <c r="L270" s="213"/>
    </row>
    <row r="271" s="158" customFormat="true" ht="19.5" hidden="false" customHeight="true" outlineLevel="0" collapsed="false">
      <c r="A271" s="200"/>
      <c r="C271" s="201"/>
      <c r="D271" s="209"/>
      <c r="E271" s="214" t="n">
        <v>30</v>
      </c>
      <c r="F271" s="215"/>
      <c r="G271" s="215"/>
      <c r="H271" s="215"/>
      <c r="I271" s="216"/>
      <c r="J271" s="216"/>
      <c r="K271" s="217"/>
      <c r="L271" s="217"/>
    </row>
    <row r="272" s="158" customFormat="true" ht="19.5" hidden="false" customHeight="true" outlineLevel="0" collapsed="false">
      <c r="A272" s="200"/>
      <c r="C272" s="201"/>
      <c r="D272" s="209" t="n">
        <f aca="false">D270+1</f>
        <v>17</v>
      </c>
      <c r="E272" s="210" t="n">
        <v>0</v>
      </c>
      <c r="F272" s="211"/>
      <c r="G272" s="211"/>
      <c r="H272" s="211"/>
      <c r="I272" s="212"/>
      <c r="J272" s="212"/>
      <c r="K272" s="213"/>
      <c r="L272" s="213"/>
    </row>
    <row r="273" s="158" customFormat="true" ht="19.5" hidden="false" customHeight="true" outlineLevel="0" collapsed="false">
      <c r="A273" s="200"/>
      <c r="C273" s="201"/>
      <c r="D273" s="209"/>
      <c r="E273" s="214" t="n">
        <v>30</v>
      </c>
      <c r="F273" s="215"/>
      <c r="G273" s="215"/>
      <c r="H273" s="215"/>
      <c r="I273" s="216"/>
      <c r="J273" s="216"/>
      <c r="K273" s="217"/>
      <c r="L273" s="217"/>
    </row>
    <row r="274" s="158" customFormat="true" ht="19.5" hidden="false" customHeight="true" outlineLevel="0" collapsed="false">
      <c r="A274" s="200"/>
      <c r="C274" s="201"/>
      <c r="D274" s="209" t="n">
        <f aca="false">D272+1</f>
        <v>18</v>
      </c>
      <c r="E274" s="210" t="n">
        <v>0</v>
      </c>
      <c r="F274" s="211"/>
      <c r="G274" s="211"/>
      <c r="H274" s="211"/>
      <c r="I274" s="212"/>
      <c r="J274" s="212"/>
      <c r="K274" s="213"/>
      <c r="L274" s="213"/>
    </row>
    <row r="275" s="158" customFormat="true" ht="19.5" hidden="false" customHeight="true" outlineLevel="0" collapsed="false">
      <c r="A275" s="200"/>
      <c r="C275" s="201"/>
      <c r="D275" s="209"/>
      <c r="E275" s="214" t="n">
        <v>30</v>
      </c>
      <c r="F275" s="215"/>
      <c r="G275" s="215"/>
      <c r="H275" s="215"/>
      <c r="I275" s="216"/>
      <c r="J275" s="216"/>
      <c r="K275" s="217"/>
      <c r="L275" s="217"/>
    </row>
    <row r="276" s="158" customFormat="true" ht="8.1" hidden="false" customHeight="true" outlineLevel="0" collapsed="false">
      <c r="A276" s="200"/>
      <c r="C276" s="201"/>
      <c r="D276" s="220"/>
      <c r="E276" s="221"/>
      <c r="F276" s="204"/>
      <c r="G276" s="204"/>
      <c r="H276" s="204"/>
      <c r="I276" s="205"/>
      <c r="J276" s="205"/>
      <c r="K276" s="206"/>
      <c r="L276" s="206"/>
    </row>
    <row r="277" s="158" customFormat="true" ht="19.5" hidden="false" customHeight="true" outlineLevel="0" collapsed="false">
      <c r="A277" s="200"/>
      <c r="B277" s="207"/>
      <c r="C277" s="208"/>
      <c r="D277" s="222" t="s">
        <v>17</v>
      </c>
      <c r="E277" s="222"/>
      <c r="F277" s="211"/>
      <c r="G277" s="211"/>
      <c r="H277" s="211"/>
      <c r="I277" s="212"/>
      <c r="J277" s="212"/>
      <c r="K277" s="213"/>
      <c r="L277" s="213"/>
    </row>
    <row r="278" s="158" customFormat="true" ht="19.5" hidden="false" customHeight="true" outlineLevel="0" collapsed="false">
      <c r="A278" s="200"/>
      <c r="B278" s="207"/>
      <c r="C278" s="208"/>
      <c r="D278" s="222"/>
      <c r="E278" s="222"/>
      <c r="F278" s="223"/>
      <c r="G278" s="223"/>
      <c r="H278" s="223"/>
      <c r="I278" s="224"/>
      <c r="J278" s="224"/>
      <c r="K278" s="225"/>
      <c r="L278" s="225"/>
    </row>
    <row r="279" s="158" customFormat="true" ht="19.5" hidden="false" customHeight="true" outlineLevel="0" collapsed="false">
      <c r="A279" s="200"/>
      <c r="C279" s="201"/>
      <c r="D279" s="222"/>
      <c r="E279" s="222"/>
      <c r="F279" s="226"/>
      <c r="G279" s="226"/>
      <c r="H279" s="226"/>
      <c r="I279" s="227"/>
      <c r="J279" s="227"/>
      <c r="K279" s="228"/>
      <c r="L279" s="228"/>
    </row>
    <row r="280" s="158" customFormat="true" ht="19.5" hidden="false" customHeight="true" outlineLevel="0" collapsed="false">
      <c r="A280" s="200"/>
      <c r="C280" s="201"/>
      <c r="D280" s="222"/>
      <c r="E280" s="222"/>
      <c r="F280" s="215"/>
      <c r="G280" s="215"/>
      <c r="H280" s="215"/>
      <c r="I280" s="216"/>
      <c r="J280" s="216"/>
      <c r="K280" s="217"/>
      <c r="L280" s="217"/>
    </row>
    <row r="281" s="158" customFormat="true" ht="45" hidden="false" customHeight="true" outlineLevel="0" collapsed="false">
      <c r="A281" s="200"/>
      <c r="B281" s="221"/>
      <c r="C281" s="229"/>
      <c r="D281" s="229"/>
      <c r="E281" s="230"/>
      <c r="F281" s="230"/>
      <c r="G281" s="230"/>
      <c r="H281" s="230"/>
      <c r="I281" s="230"/>
      <c r="J281" s="230"/>
      <c r="K281" s="231"/>
      <c r="L281" s="231"/>
      <c r="M281" s="231"/>
    </row>
    <row r="282" s="158" customFormat="true" ht="50.1" hidden="false" customHeight="true" outlineLevel="0" collapsed="false">
      <c r="A282" s="200"/>
      <c r="B282" s="152"/>
      <c r="C282" s="153"/>
      <c r="D282" s="154"/>
      <c r="E282" s="155"/>
      <c r="F282" s="156"/>
      <c r="G282" s="156"/>
      <c r="H282" s="156"/>
      <c r="I282" s="156"/>
      <c r="J282" s="156"/>
      <c r="K282" s="156"/>
      <c r="L282" s="156"/>
      <c r="M282" s="157"/>
    </row>
    <row r="283" s="158" customFormat="true" ht="20.25" hidden="false" customHeight="true" outlineLevel="0" collapsed="false">
      <c r="A283" s="232"/>
      <c r="B283" s="160"/>
      <c r="C283" s="161"/>
      <c r="D283" s="162" t="s">
        <v>13</v>
      </c>
      <c r="E283" s="162"/>
      <c r="F283" s="163" t="s">
        <v>14</v>
      </c>
      <c r="G283" s="164" t="n">
        <f aca="false">F286</f>
        <v>39867</v>
      </c>
      <c r="H283" s="164"/>
      <c r="I283" s="165"/>
      <c r="J283" s="166"/>
      <c r="K283" s="167"/>
      <c r="L283" s="168"/>
      <c r="M283" s="169"/>
    </row>
    <row r="284" s="158" customFormat="true" ht="24" hidden="false" customHeight="true" outlineLevel="0" collapsed="false">
      <c r="A284" s="232"/>
      <c r="B284" s="207"/>
      <c r="C284" s="161"/>
      <c r="D284" s="171" t="e">
        <f aca="false">NUM.SETTIMANA(F286)</f>
        <v>#NAME?</v>
      </c>
      <c r="E284" s="172" t="e">
        <f aca="false">NUM.SETTIMANA($A$4)-NUM.SETTIMANA(F286)</f>
        <v>#NAME?</v>
      </c>
      <c r="F284" s="173" t="s">
        <v>15</v>
      </c>
      <c r="G284" s="174" t="n">
        <f aca="false">L286</f>
        <v>39873</v>
      </c>
      <c r="H284" s="174"/>
      <c r="I284" s="175"/>
      <c r="J284" s="174"/>
      <c r="K284" s="175"/>
      <c r="L284" s="176"/>
      <c r="M284" s="169"/>
    </row>
    <row r="285" s="183" customFormat="true" ht="8.1" hidden="false" customHeight="true" outlineLevel="0" collapsed="false">
      <c r="A285" s="177"/>
      <c r="B285" s="178"/>
      <c r="C285" s="179"/>
      <c r="D285" s="180"/>
      <c r="E285" s="181"/>
      <c r="F285" s="182"/>
      <c r="G285" s="182"/>
      <c r="H285" s="182"/>
      <c r="I285" s="182"/>
      <c r="J285" s="182"/>
      <c r="K285" s="182"/>
      <c r="L285" s="182"/>
    </row>
    <row r="286" s="192" customFormat="true" ht="17.25" hidden="false" customHeight="true" outlineLevel="0" collapsed="false">
      <c r="A286" s="233"/>
      <c r="B286" s="185"/>
      <c r="C286" s="186"/>
      <c r="D286" s="187"/>
      <c r="E286" s="187"/>
      <c r="F286" s="188" t="n">
        <f aca="false">L251+1</f>
        <v>39867</v>
      </c>
      <c r="G286" s="188" t="n">
        <f aca="false">F286+1</f>
        <v>39868</v>
      </c>
      <c r="H286" s="188" t="n">
        <f aca="false">G286+1</f>
        <v>39869</v>
      </c>
      <c r="I286" s="188" t="n">
        <f aca="false">H286+1</f>
        <v>39870</v>
      </c>
      <c r="J286" s="188" t="n">
        <f aca="false">I286+1</f>
        <v>39871</v>
      </c>
      <c r="K286" s="189" t="n">
        <f aca="false">J286+1</f>
        <v>39872</v>
      </c>
      <c r="L286" s="190" t="n">
        <f aca="false">K286+1</f>
        <v>39873</v>
      </c>
      <c r="M286" s="191"/>
    </row>
    <row r="287" s="199" customFormat="true" ht="16.5" hidden="false" customHeight="true" outlineLevel="0" collapsed="false">
      <c r="A287" s="234"/>
      <c r="B287" s="193"/>
      <c r="C287" s="194"/>
      <c r="D287" s="195"/>
      <c r="E287" s="195"/>
      <c r="F287" s="196" t="str">
        <f aca="false">((F286-$A$3+1)&amp;" / "&amp;($A$4-F286+1))</f>
        <v>54 / 312</v>
      </c>
      <c r="G287" s="196" t="str">
        <f aca="false">((G286-$A$3+1)&amp;" / "&amp;($A$4-G286+1))</f>
        <v>55 / 311</v>
      </c>
      <c r="H287" s="196" t="str">
        <f aca="false">((H286-$A$3+1)&amp;" / "&amp;($A$4-H286+1))</f>
        <v>56 / 310</v>
      </c>
      <c r="I287" s="196" t="str">
        <f aca="false">((I286-$A$3+1)&amp;" / "&amp;($A$4-I286+1))</f>
        <v>57 / 309</v>
      </c>
      <c r="J287" s="196" t="str">
        <f aca="false">((J286-$A$3+1)&amp;" / "&amp;($A$4-J286+1))</f>
        <v>58 / 308</v>
      </c>
      <c r="K287" s="197" t="str">
        <f aca="false">((K286-$A$3+1)&amp;" / "&amp;($A$4-K286+1))</f>
        <v>59 / 307</v>
      </c>
      <c r="L287" s="197" t="str">
        <f aca="false">((L286-$A$3+1)&amp;" / "&amp;($A$4-L286+1))</f>
        <v>60 / 306</v>
      </c>
      <c r="M287" s="198"/>
    </row>
    <row r="288" s="158" customFormat="true" ht="8.1" hidden="false" customHeight="true" outlineLevel="0" collapsed="false">
      <c r="A288" s="200"/>
      <c r="C288" s="201"/>
      <c r="D288" s="202"/>
      <c r="E288" s="203"/>
      <c r="F288" s="204"/>
      <c r="G288" s="204"/>
      <c r="H288" s="204"/>
      <c r="I288" s="205"/>
      <c r="J288" s="205"/>
      <c r="K288" s="206"/>
      <c r="L288" s="206"/>
    </row>
    <row r="289" s="158" customFormat="true" ht="19.5" hidden="false" customHeight="true" outlineLevel="0" collapsed="false">
      <c r="A289" s="200"/>
      <c r="B289" s="207"/>
      <c r="C289" s="208"/>
      <c r="D289" s="209" t="n">
        <v>8</v>
      </c>
      <c r="E289" s="210" t="n">
        <v>0</v>
      </c>
      <c r="F289" s="211"/>
      <c r="G289" s="211"/>
      <c r="H289" s="211"/>
      <c r="I289" s="212"/>
      <c r="J289" s="212"/>
      <c r="K289" s="213"/>
      <c r="L289" s="213"/>
    </row>
    <row r="290" s="158" customFormat="true" ht="19.5" hidden="false" customHeight="true" outlineLevel="0" collapsed="false">
      <c r="A290" s="200"/>
      <c r="B290" s="207"/>
      <c r="C290" s="208"/>
      <c r="D290" s="209"/>
      <c r="E290" s="214" t="n">
        <v>30</v>
      </c>
      <c r="F290" s="215"/>
      <c r="G290" s="215"/>
      <c r="H290" s="215"/>
      <c r="I290" s="216"/>
      <c r="J290" s="216"/>
      <c r="K290" s="217"/>
      <c r="L290" s="217"/>
    </row>
    <row r="291" s="158" customFormat="true" ht="19.5" hidden="false" customHeight="true" outlineLevel="0" collapsed="false">
      <c r="A291" s="200"/>
      <c r="C291" s="201"/>
      <c r="D291" s="209" t="n">
        <f aca="false">D289+1</f>
        <v>9</v>
      </c>
      <c r="E291" s="210" t="n">
        <v>0</v>
      </c>
      <c r="F291" s="211"/>
      <c r="G291" s="211"/>
      <c r="H291" s="211"/>
      <c r="I291" s="212"/>
      <c r="J291" s="212"/>
      <c r="K291" s="213"/>
      <c r="L291" s="213"/>
    </row>
    <row r="292" s="158" customFormat="true" ht="19.5" hidden="false" customHeight="true" outlineLevel="0" collapsed="false">
      <c r="A292" s="200"/>
      <c r="C292" s="201"/>
      <c r="D292" s="209"/>
      <c r="E292" s="214" t="n">
        <v>30</v>
      </c>
      <c r="F292" s="215"/>
      <c r="G292" s="215"/>
      <c r="H292" s="215"/>
      <c r="I292" s="216"/>
      <c r="J292" s="216"/>
      <c r="K292" s="217"/>
      <c r="L292" s="217"/>
    </row>
    <row r="293" s="158" customFormat="true" ht="19.5" hidden="false" customHeight="true" outlineLevel="0" collapsed="false">
      <c r="A293" s="200"/>
      <c r="C293" s="201"/>
      <c r="D293" s="209" t="n">
        <f aca="false">D291+1</f>
        <v>10</v>
      </c>
      <c r="E293" s="210" t="n">
        <v>0</v>
      </c>
      <c r="F293" s="211"/>
      <c r="G293" s="211"/>
      <c r="H293" s="211"/>
      <c r="I293" s="212"/>
      <c r="J293" s="212"/>
      <c r="K293" s="213"/>
      <c r="L293" s="213"/>
    </row>
    <row r="294" s="158" customFormat="true" ht="19.5" hidden="false" customHeight="true" outlineLevel="0" collapsed="false">
      <c r="A294" s="200"/>
      <c r="C294" s="201"/>
      <c r="D294" s="209"/>
      <c r="E294" s="214" t="n">
        <v>30</v>
      </c>
      <c r="F294" s="215"/>
      <c r="G294" s="215"/>
      <c r="H294" s="215"/>
      <c r="I294" s="216"/>
      <c r="J294" s="216"/>
      <c r="K294" s="217"/>
      <c r="L294" s="217"/>
    </row>
    <row r="295" s="158" customFormat="true" ht="19.5" hidden="false" customHeight="true" outlineLevel="0" collapsed="false">
      <c r="A295" s="200"/>
      <c r="C295" s="201"/>
      <c r="D295" s="209" t="n">
        <f aca="false">D293+1</f>
        <v>11</v>
      </c>
      <c r="E295" s="210" t="n">
        <v>0</v>
      </c>
      <c r="F295" s="211"/>
      <c r="G295" s="211"/>
      <c r="H295" s="211"/>
      <c r="I295" s="212"/>
      <c r="J295" s="212"/>
      <c r="K295" s="213"/>
      <c r="L295" s="213"/>
    </row>
    <row r="296" s="158" customFormat="true" ht="19.5" hidden="false" customHeight="true" outlineLevel="0" collapsed="false">
      <c r="A296" s="200"/>
      <c r="C296" s="201"/>
      <c r="D296" s="209"/>
      <c r="E296" s="214" t="n">
        <v>30</v>
      </c>
      <c r="F296" s="215"/>
      <c r="G296" s="215"/>
      <c r="H296" s="215"/>
      <c r="I296" s="216"/>
      <c r="J296" s="216"/>
      <c r="K296" s="217"/>
      <c r="L296" s="217"/>
    </row>
    <row r="297" s="158" customFormat="true" ht="19.5" hidden="false" customHeight="true" outlineLevel="0" collapsed="false">
      <c r="A297" s="200"/>
      <c r="C297" s="201"/>
      <c r="D297" s="209" t="n">
        <f aca="false">D295+1</f>
        <v>12</v>
      </c>
      <c r="E297" s="210" t="n">
        <v>0</v>
      </c>
      <c r="F297" s="211"/>
      <c r="G297" s="211"/>
      <c r="H297" s="211"/>
      <c r="I297" s="212"/>
      <c r="J297" s="212"/>
      <c r="K297" s="213"/>
      <c r="L297" s="213"/>
    </row>
    <row r="298" s="158" customFormat="true" ht="19.5" hidden="false" customHeight="true" outlineLevel="0" collapsed="false">
      <c r="A298" s="200"/>
      <c r="C298" s="201"/>
      <c r="D298" s="209"/>
      <c r="E298" s="214" t="n">
        <v>30</v>
      </c>
      <c r="F298" s="215"/>
      <c r="G298" s="215"/>
      <c r="H298" s="215"/>
      <c r="I298" s="216"/>
      <c r="J298" s="216"/>
      <c r="K298" s="217"/>
      <c r="L298" s="217"/>
    </row>
    <row r="299" s="158" customFormat="true" ht="19.5" hidden="false" customHeight="true" outlineLevel="0" collapsed="false">
      <c r="A299" s="200"/>
      <c r="C299" s="201"/>
      <c r="D299" s="209" t="n">
        <f aca="false">D297+1</f>
        <v>13</v>
      </c>
      <c r="E299" s="210" t="n">
        <v>0</v>
      </c>
      <c r="F299" s="211"/>
      <c r="G299" s="211"/>
      <c r="H299" s="211"/>
      <c r="I299" s="212"/>
      <c r="J299" s="212"/>
      <c r="K299" s="213"/>
      <c r="L299" s="213"/>
    </row>
    <row r="300" s="158" customFormat="true" ht="19.5" hidden="false" customHeight="true" outlineLevel="0" collapsed="false">
      <c r="A300" s="200"/>
      <c r="C300" s="201"/>
      <c r="D300" s="209"/>
      <c r="E300" s="214" t="n">
        <v>30</v>
      </c>
      <c r="F300" s="215"/>
      <c r="G300" s="215"/>
      <c r="H300" s="215"/>
      <c r="I300" s="216"/>
      <c r="J300" s="216"/>
      <c r="K300" s="217"/>
      <c r="L300" s="217"/>
    </row>
    <row r="301" s="158" customFormat="true" ht="19.5" hidden="false" customHeight="true" outlineLevel="0" collapsed="false">
      <c r="A301" s="200"/>
      <c r="C301" s="201"/>
      <c r="D301" s="209" t="n">
        <f aca="false">D299+1</f>
        <v>14</v>
      </c>
      <c r="E301" s="210" t="n">
        <v>0</v>
      </c>
      <c r="F301" s="211"/>
      <c r="G301" s="211"/>
      <c r="H301" s="211"/>
      <c r="I301" s="212"/>
      <c r="J301" s="212"/>
      <c r="K301" s="213"/>
      <c r="L301" s="213"/>
    </row>
    <row r="302" s="158" customFormat="true" ht="19.5" hidden="false" customHeight="true" outlineLevel="0" collapsed="false">
      <c r="A302" s="200"/>
      <c r="C302" s="201"/>
      <c r="D302" s="209"/>
      <c r="E302" s="214" t="n">
        <v>30</v>
      </c>
      <c r="F302" s="215"/>
      <c r="G302" s="215"/>
      <c r="H302" s="215"/>
      <c r="I302" s="216"/>
      <c r="J302" s="216"/>
      <c r="K302" s="217"/>
      <c r="L302" s="217"/>
    </row>
    <row r="303" s="158" customFormat="true" ht="19.5" hidden="false" customHeight="true" outlineLevel="0" collapsed="false">
      <c r="A303" s="200"/>
      <c r="C303" s="201"/>
      <c r="D303" s="209" t="n">
        <f aca="false">D301+1</f>
        <v>15</v>
      </c>
      <c r="E303" s="210" t="n">
        <v>0</v>
      </c>
      <c r="F303" s="211"/>
      <c r="G303" s="211"/>
      <c r="H303" s="211"/>
      <c r="I303" s="212"/>
      <c r="J303" s="212"/>
      <c r="K303" s="213"/>
      <c r="L303" s="213"/>
    </row>
    <row r="304" s="158" customFormat="true" ht="19.5" hidden="false" customHeight="true" outlineLevel="0" collapsed="false">
      <c r="A304" s="200"/>
      <c r="C304" s="201"/>
      <c r="D304" s="209"/>
      <c r="E304" s="214" t="n">
        <v>30</v>
      </c>
      <c r="F304" s="215"/>
      <c r="G304" s="215"/>
      <c r="H304" s="215"/>
      <c r="I304" s="216"/>
      <c r="J304" s="216"/>
      <c r="K304" s="217"/>
      <c r="L304" s="217"/>
    </row>
    <row r="305" s="158" customFormat="true" ht="19.5" hidden="false" customHeight="true" outlineLevel="0" collapsed="false">
      <c r="A305" s="200"/>
      <c r="C305" s="201"/>
      <c r="D305" s="209" t="n">
        <f aca="false">D303+1</f>
        <v>16</v>
      </c>
      <c r="E305" s="210" t="n">
        <v>0</v>
      </c>
      <c r="F305" s="211"/>
      <c r="G305" s="211"/>
      <c r="H305" s="211"/>
      <c r="I305" s="212"/>
      <c r="J305" s="212"/>
      <c r="K305" s="213"/>
      <c r="L305" s="213"/>
    </row>
    <row r="306" s="158" customFormat="true" ht="19.5" hidden="false" customHeight="true" outlineLevel="0" collapsed="false">
      <c r="A306" s="200"/>
      <c r="C306" s="201"/>
      <c r="D306" s="209"/>
      <c r="E306" s="214" t="n">
        <v>30</v>
      </c>
      <c r="F306" s="215"/>
      <c r="G306" s="215"/>
      <c r="H306" s="215"/>
      <c r="I306" s="216"/>
      <c r="J306" s="216"/>
      <c r="K306" s="217"/>
      <c r="L306" s="217"/>
    </row>
    <row r="307" s="158" customFormat="true" ht="19.5" hidden="false" customHeight="true" outlineLevel="0" collapsed="false">
      <c r="A307" s="200"/>
      <c r="C307" s="201"/>
      <c r="D307" s="209" t="n">
        <f aca="false">D305+1</f>
        <v>17</v>
      </c>
      <c r="E307" s="210" t="n">
        <v>0</v>
      </c>
      <c r="F307" s="211"/>
      <c r="G307" s="211"/>
      <c r="H307" s="211"/>
      <c r="I307" s="212"/>
      <c r="J307" s="212"/>
      <c r="K307" s="213"/>
      <c r="L307" s="213"/>
    </row>
    <row r="308" s="158" customFormat="true" ht="19.5" hidden="false" customHeight="true" outlineLevel="0" collapsed="false">
      <c r="A308" s="200"/>
      <c r="C308" s="201"/>
      <c r="D308" s="209"/>
      <c r="E308" s="214" t="n">
        <v>30</v>
      </c>
      <c r="F308" s="215"/>
      <c r="G308" s="215"/>
      <c r="H308" s="215"/>
      <c r="I308" s="216"/>
      <c r="J308" s="216"/>
      <c r="K308" s="217"/>
      <c r="L308" s="217"/>
    </row>
    <row r="309" s="158" customFormat="true" ht="19.5" hidden="false" customHeight="true" outlineLevel="0" collapsed="false">
      <c r="A309" s="200"/>
      <c r="C309" s="201"/>
      <c r="D309" s="209" t="n">
        <f aca="false">D307+1</f>
        <v>18</v>
      </c>
      <c r="E309" s="210" t="n">
        <v>0</v>
      </c>
      <c r="F309" s="211"/>
      <c r="G309" s="211"/>
      <c r="H309" s="211"/>
      <c r="I309" s="212"/>
      <c r="J309" s="212"/>
      <c r="K309" s="213"/>
      <c r="L309" s="213"/>
    </row>
    <row r="310" s="158" customFormat="true" ht="19.5" hidden="false" customHeight="true" outlineLevel="0" collapsed="false">
      <c r="A310" s="200"/>
      <c r="C310" s="201"/>
      <c r="D310" s="209"/>
      <c r="E310" s="214" t="n">
        <v>30</v>
      </c>
      <c r="F310" s="215"/>
      <c r="G310" s="215"/>
      <c r="H310" s="215"/>
      <c r="I310" s="216"/>
      <c r="J310" s="216"/>
      <c r="K310" s="217"/>
      <c r="L310" s="217"/>
    </row>
    <row r="311" s="158" customFormat="true" ht="8.1" hidden="false" customHeight="true" outlineLevel="0" collapsed="false">
      <c r="A311" s="200"/>
      <c r="C311" s="201"/>
      <c r="D311" s="220"/>
      <c r="E311" s="221"/>
      <c r="F311" s="204"/>
      <c r="G311" s="204"/>
      <c r="H311" s="204"/>
      <c r="I311" s="205"/>
      <c r="J311" s="205"/>
      <c r="K311" s="206"/>
      <c r="L311" s="206"/>
    </row>
    <row r="312" s="158" customFormat="true" ht="19.5" hidden="false" customHeight="true" outlineLevel="0" collapsed="false">
      <c r="A312" s="200"/>
      <c r="B312" s="207"/>
      <c r="C312" s="208"/>
      <c r="D312" s="222" t="s">
        <v>17</v>
      </c>
      <c r="E312" s="222"/>
      <c r="F312" s="211"/>
      <c r="G312" s="211"/>
      <c r="H312" s="211"/>
      <c r="I312" s="212"/>
      <c r="J312" s="212"/>
      <c r="K312" s="213"/>
      <c r="L312" s="213"/>
    </row>
    <row r="313" s="158" customFormat="true" ht="19.5" hidden="false" customHeight="true" outlineLevel="0" collapsed="false">
      <c r="A313" s="200"/>
      <c r="B313" s="207"/>
      <c r="C313" s="208"/>
      <c r="D313" s="222"/>
      <c r="E313" s="222"/>
      <c r="F313" s="223"/>
      <c r="G313" s="223"/>
      <c r="H313" s="223"/>
      <c r="I313" s="224"/>
      <c r="J313" s="224"/>
      <c r="K313" s="225"/>
      <c r="L313" s="225"/>
    </row>
    <row r="314" s="158" customFormat="true" ht="19.5" hidden="false" customHeight="true" outlineLevel="0" collapsed="false">
      <c r="A314" s="200"/>
      <c r="C314" s="201"/>
      <c r="D314" s="222"/>
      <c r="E314" s="222"/>
      <c r="F314" s="226"/>
      <c r="G314" s="226"/>
      <c r="H314" s="226"/>
      <c r="I314" s="227"/>
      <c r="J314" s="227"/>
      <c r="K314" s="228"/>
      <c r="L314" s="228"/>
    </row>
    <row r="315" s="158" customFormat="true" ht="19.5" hidden="false" customHeight="true" outlineLevel="0" collapsed="false">
      <c r="A315" s="200"/>
      <c r="C315" s="201"/>
      <c r="D315" s="222"/>
      <c r="E315" s="222"/>
      <c r="F315" s="215"/>
      <c r="G315" s="215"/>
      <c r="H315" s="215"/>
      <c r="I315" s="216"/>
      <c r="J315" s="216"/>
      <c r="K315" s="217"/>
      <c r="L315" s="217"/>
    </row>
    <row r="316" s="158" customFormat="true" ht="45" hidden="false" customHeight="true" outlineLevel="0" collapsed="false">
      <c r="A316" s="200"/>
      <c r="B316" s="221"/>
      <c r="C316" s="229"/>
      <c r="D316" s="229"/>
      <c r="E316" s="230"/>
      <c r="F316" s="230"/>
      <c r="G316" s="230"/>
      <c r="H316" s="230"/>
      <c r="I316" s="230"/>
      <c r="J316" s="230"/>
      <c r="K316" s="231"/>
      <c r="L316" s="231"/>
      <c r="M316" s="231"/>
    </row>
    <row r="317" s="158" customFormat="true" ht="50.1" hidden="false" customHeight="true" outlineLevel="0" collapsed="false">
      <c r="A317" s="200"/>
      <c r="B317" s="152"/>
      <c r="C317" s="153"/>
      <c r="D317" s="154"/>
      <c r="E317" s="155"/>
      <c r="F317" s="156"/>
      <c r="G317" s="156"/>
      <c r="H317" s="156"/>
      <c r="I317" s="156"/>
      <c r="J317" s="156"/>
      <c r="K317" s="156"/>
      <c r="L317" s="156"/>
      <c r="M317" s="157"/>
    </row>
    <row r="318" s="158" customFormat="true" ht="20.25" hidden="false" customHeight="true" outlineLevel="0" collapsed="false">
      <c r="A318" s="232"/>
      <c r="B318" s="160"/>
      <c r="C318" s="161"/>
      <c r="D318" s="162" t="s">
        <v>13</v>
      </c>
      <c r="E318" s="162"/>
      <c r="F318" s="163" t="s">
        <v>14</v>
      </c>
      <c r="G318" s="164" t="n">
        <f aca="false">F321</f>
        <v>39874</v>
      </c>
      <c r="H318" s="164"/>
      <c r="I318" s="165"/>
      <c r="J318" s="166"/>
      <c r="K318" s="167"/>
      <c r="L318" s="168"/>
      <c r="M318" s="169"/>
    </row>
    <row r="319" s="158" customFormat="true" ht="24" hidden="false" customHeight="true" outlineLevel="0" collapsed="false">
      <c r="A319" s="232"/>
      <c r="B319" s="207"/>
      <c r="C319" s="161"/>
      <c r="D319" s="171" t="e">
        <f aca="false">NUM.SETTIMANA(F321)</f>
        <v>#NAME?</v>
      </c>
      <c r="E319" s="172" t="e">
        <f aca="false">NUM.SETTIMANA($A$4)-NUM.SETTIMANA(F321)</f>
        <v>#NAME?</v>
      </c>
      <c r="F319" s="173" t="s">
        <v>15</v>
      </c>
      <c r="G319" s="174" t="n">
        <f aca="false">L321</f>
        <v>39880</v>
      </c>
      <c r="H319" s="174"/>
      <c r="I319" s="175"/>
      <c r="J319" s="174"/>
      <c r="K319" s="175"/>
      <c r="L319" s="176"/>
      <c r="M319" s="169"/>
    </row>
    <row r="320" s="183" customFormat="true" ht="8.1" hidden="false" customHeight="true" outlineLevel="0" collapsed="false">
      <c r="A320" s="177"/>
      <c r="B320" s="178"/>
      <c r="C320" s="179"/>
      <c r="D320" s="180"/>
      <c r="E320" s="181"/>
      <c r="F320" s="182"/>
      <c r="G320" s="182"/>
      <c r="H320" s="182"/>
      <c r="I320" s="182"/>
      <c r="J320" s="182"/>
      <c r="K320" s="182"/>
      <c r="L320" s="182"/>
    </row>
    <row r="321" s="192" customFormat="true" ht="17.25" hidden="false" customHeight="true" outlineLevel="0" collapsed="false">
      <c r="A321" s="233"/>
      <c r="B321" s="185"/>
      <c r="C321" s="186"/>
      <c r="D321" s="187"/>
      <c r="E321" s="187"/>
      <c r="F321" s="188" t="n">
        <f aca="false">L286+1</f>
        <v>39874</v>
      </c>
      <c r="G321" s="188" t="n">
        <f aca="false">F321+1</f>
        <v>39875</v>
      </c>
      <c r="H321" s="188" t="n">
        <f aca="false">G321+1</f>
        <v>39876</v>
      </c>
      <c r="I321" s="188" t="n">
        <f aca="false">H321+1</f>
        <v>39877</v>
      </c>
      <c r="J321" s="188" t="n">
        <f aca="false">I321+1</f>
        <v>39878</v>
      </c>
      <c r="K321" s="189" t="n">
        <f aca="false">J321+1</f>
        <v>39879</v>
      </c>
      <c r="L321" s="190" t="n">
        <f aca="false">K321+1</f>
        <v>39880</v>
      </c>
      <c r="M321" s="191"/>
    </row>
    <row r="322" s="199" customFormat="true" ht="16.5" hidden="false" customHeight="true" outlineLevel="0" collapsed="false">
      <c r="A322" s="234"/>
      <c r="B322" s="193"/>
      <c r="C322" s="194"/>
      <c r="D322" s="195"/>
      <c r="E322" s="195"/>
      <c r="F322" s="196" t="str">
        <f aca="false">((F321-$A$3+1)&amp;" / "&amp;($A$4-F321+1))</f>
        <v>61 / 305</v>
      </c>
      <c r="G322" s="196" t="str">
        <f aca="false">((G321-$A$3+1)&amp;" / "&amp;($A$4-G321+1))</f>
        <v>62 / 304</v>
      </c>
      <c r="H322" s="196" t="str">
        <f aca="false">((H321-$A$3+1)&amp;" / "&amp;($A$4-H321+1))</f>
        <v>63 / 303</v>
      </c>
      <c r="I322" s="196" t="str">
        <f aca="false">((I321-$A$3+1)&amp;" / "&amp;($A$4-I321+1))</f>
        <v>64 / 302</v>
      </c>
      <c r="J322" s="196" t="str">
        <f aca="false">((J321-$A$3+1)&amp;" / "&amp;($A$4-J321+1))</f>
        <v>65 / 301</v>
      </c>
      <c r="K322" s="197" t="str">
        <f aca="false">((K321-$A$3+1)&amp;" / "&amp;($A$4-K321+1))</f>
        <v>66 / 300</v>
      </c>
      <c r="L322" s="197" t="str">
        <f aca="false">((L321-$A$3+1)&amp;" / "&amp;($A$4-L321+1))</f>
        <v>67 / 299</v>
      </c>
      <c r="M322" s="198"/>
    </row>
    <row r="323" s="158" customFormat="true" ht="8.1" hidden="false" customHeight="true" outlineLevel="0" collapsed="false">
      <c r="A323" s="200"/>
      <c r="C323" s="201"/>
      <c r="D323" s="202"/>
      <c r="E323" s="203"/>
      <c r="F323" s="204"/>
      <c r="G323" s="204"/>
      <c r="H323" s="204"/>
      <c r="I323" s="205"/>
      <c r="J323" s="205"/>
      <c r="K323" s="206"/>
      <c r="L323" s="206"/>
    </row>
    <row r="324" s="158" customFormat="true" ht="19.5" hidden="false" customHeight="true" outlineLevel="0" collapsed="false">
      <c r="A324" s="200"/>
      <c r="B324" s="207"/>
      <c r="C324" s="208"/>
      <c r="D324" s="209" t="n">
        <v>8</v>
      </c>
      <c r="E324" s="210" t="n">
        <v>0</v>
      </c>
      <c r="F324" s="211"/>
      <c r="G324" s="211"/>
      <c r="H324" s="211"/>
      <c r="I324" s="212"/>
      <c r="J324" s="212"/>
      <c r="K324" s="213"/>
      <c r="L324" s="213"/>
    </row>
    <row r="325" s="158" customFormat="true" ht="19.5" hidden="false" customHeight="true" outlineLevel="0" collapsed="false">
      <c r="A325" s="200"/>
      <c r="B325" s="207"/>
      <c r="C325" s="208"/>
      <c r="D325" s="209"/>
      <c r="E325" s="214" t="n">
        <v>30</v>
      </c>
      <c r="F325" s="215"/>
      <c r="G325" s="215"/>
      <c r="H325" s="215"/>
      <c r="I325" s="216"/>
      <c r="J325" s="216"/>
      <c r="K325" s="217"/>
      <c r="L325" s="217"/>
    </row>
    <row r="326" s="158" customFormat="true" ht="19.5" hidden="false" customHeight="true" outlineLevel="0" collapsed="false">
      <c r="A326" s="200"/>
      <c r="C326" s="201"/>
      <c r="D326" s="209" t="n">
        <f aca="false">D324+1</f>
        <v>9</v>
      </c>
      <c r="E326" s="210" t="n">
        <v>0</v>
      </c>
      <c r="F326" s="211"/>
      <c r="G326" s="211"/>
      <c r="H326" s="211"/>
      <c r="I326" s="212"/>
      <c r="J326" s="212"/>
      <c r="K326" s="213"/>
      <c r="L326" s="213"/>
    </row>
    <row r="327" s="158" customFormat="true" ht="19.5" hidden="false" customHeight="true" outlineLevel="0" collapsed="false">
      <c r="A327" s="200"/>
      <c r="C327" s="201"/>
      <c r="D327" s="209"/>
      <c r="E327" s="214" t="n">
        <v>30</v>
      </c>
      <c r="F327" s="215"/>
      <c r="G327" s="215"/>
      <c r="H327" s="215"/>
      <c r="I327" s="216"/>
      <c r="J327" s="216"/>
      <c r="K327" s="217"/>
      <c r="L327" s="217"/>
    </row>
    <row r="328" s="158" customFormat="true" ht="19.5" hidden="false" customHeight="true" outlineLevel="0" collapsed="false">
      <c r="A328" s="200"/>
      <c r="C328" s="201"/>
      <c r="D328" s="209" t="n">
        <f aca="false">D326+1</f>
        <v>10</v>
      </c>
      <c r="E328" s="210" t="n">
        <v>0</v>
      </c>
      <c r="F328" s="211"/>
      <c r="G328" s="211"/>
      <c r="H328" s="211"/>
      <c r="I328" s="212"/>
      <c r="J328" s="212"/>
      <c r="K328" s="213"/>
      <c r="L328" s="213"/>
    </row>
    <row r="329" s="158" customFormat="true" ht="19.5" hidden="false" customHeight="true" outlineLevel="0" collapsed="false">
      <c r="A329" s="200"/>
      <c r="C329" s="201"/>
      <c r="D329" s="209"/>
      <c r="E329" s="214" t="n">
        <v>30</v>
      </c>
      <c r="F329" s="215"/>
      <c r="G329" s="215"/>
      <c r="H329" s="215"/>
      <c r="I329" s="216"/>
      <c r="J329" s="216"/>
      <c r="K329" s="217"/>
      <c r="L329" s="217"/>
    </row>
    <row r="330" s="158" customFormat="true" ht="19.5" hidden="false" customHeight="true" outlineLevel="0" collapsed="false">
      <c r="A330" s="200"/>
      <c r="C330" s="201"/>
      <c r="D330" s="209" t="n">
        <f aca="false">D328+1</f>
        <v>11</v>
      </c>
      <c r="E330" s="210" t="n">
        <v>0</v>
      </c>
      <c r="F330" s="211"/>
      <c r="G330" s="211"/>
      <c r="H330" s="211"/>
      <c r="I330" s="212"/>
      <c r="J330" s="212"/>
      <c r="K330" s="213"/>
      <c r="L330" s="213"/>
    </row>
    <row r="331" s="158" customFormat="true" ht="19.5" hidden="false" customHeight="true" outlineLevel="0" collapsed="false">
      <c r="A331" s="200"/>
      <c r="C331" s="201"/>
      <c r="D331" s="209"/>
      <c r="E331" s="214" t="n">
        <v>30</v>
      </c>
      <c r="F331" s="215"/>
      <c r="G331" s="215"/>
      <c r="H331" s="215"/>
      <c r="I331" s="216"/>
      <c r="J331" s="216"/>
      <c r="K331" s="217"/>
      <c r="L331" s="217"/>
    </row>
    <row r="332" s="158" customFormat="true" ht="19.5" hidden="false" customHeight="true" outlineLevel="0" collapsed="false">
      <c r="A332" s="200"/>
      <c r="C332" s="201"/>
      <c r="D332" s="209" t="n">
        <f aca="false">D330+1</f>
        <v>12</v>
      </c>
      <c r="E332" s="210" t="n">
        <v>0</v>
      </c>
      <c r="F332" s="211"/>
      <c r="G332" s="211"/>
      <c r="H332" s="211"/>
      <c r="I332" s="212"/>
      <c r="J332" s="212"/>
      <c r="K332" s="213"/>
      <c r="L332" s="213"/>
    </row>
    <row r="333" s="158" customFormat="true" ht="19.5" hidden="false" customHeight="true" outlineLevel="0" collapsed="false">
      <c r="A333" s="200"/>
      <c r="C333" s="201"/>
      <c r="D333" s="209"/>
      <c r="E333" s="214" t="n">
        <v>30</v>
      </c>
      <c r="F333" s="215"/>
      <c r="G333" s="215"/>
      <c r="H333" s="215"/>
      <c r="I333" s="216"/>
      <c r="J333" s="216"/>
      <c r="K333" s="217"/>
      <c r="L333" s="217"/>
    </row>
    <row r="334" s="158" customFormat="true" ht="19.5" hidden="false" customHeight="true" outlineLevel="0" collapsed="false">
      <c r="A334" s="200"/>
      <c r="C334" s="201"/>
      <c r="D334" s="209" t="n">
        <f aca="false">D332+1</f>
        <v>13</v>
      </c>
      <c r="E334" s="210" t="n">
        <v>0</v>
      </c>
      <c r="F334" s="211"/>
      <c r="G334" s="211"/>
      <c r="H334" s="211"/>
      <c r="I334" s="212"/>
      <c r="J334" s="212"/>
      <c r="K334" s="213"/>
      <c r="L334" s="213"/>
    </row>
    <row r="335" s="158" customFormat="true" ht="19.5" hidden="false" customHeight="true" outlineLevel="0" collapsed="false">
      <c r="A335" s="200"/>
      <c r="C335" s="201"/>
      <c r="D335" s="209"/>
      <c r="E335" s="214" t="n">
        <v>30</v>
      </c>
      <c r="F335" s="215"/>
      <c r="G335" s="215"/>
      <c r="H335" s="215"/>
      <c r="I335" s="216"/>
      <c r="J335" s="216"/>
      <c r="K335" s="217"/>
      <c r="L335" s="217"/>
    </row>
    <row r="336" s="158" customFormat="true" ht="19.5" hidden="false" customHeight="true" outlineLevel="0" collapsed="false">
      <c r="A336" s="200"/>
      <c r="C336" s="201"/>
      <c r="D336" s="209" t="n">
        <f aca="false">D334+1</f>
        <v>14</v>
      </c>
      <c r="E336" s="210" t="n">
        <v>0</v>
      </c>
      <c r="F336" s="211"/>
      <c r="G336" s="211"/>
      <c r="H336" s="211"/>
      <c r="I336" s="212"/>
      <c r="J336" s="212"/>
      <c r="K336" s="213"/>
      <c r="L336" s="213"/>
    </row>
    <row r="337" s="158" customFormat="true" ht="19.5" hidden="false" customHeight="true" outlineLevel="0" collapsed="false">
      <c r="A337" s="200"/>
      <c r="C337" s="201"/>
      <c r="D337" s="209"/>
      <c r="E337" s="214" t="n">
        <v>30</v>
      </c>
      <c r="F337" s="215"/>
      <c r="G337" s="215"/>
      <c r="H337" s="215"/>
      <c r="I337" s="216"/>
      <c r="J337" s="216"/>
      <c r="K337" s="217"/>
      <c r="L337" s="217"/>
    </row>
    <row r="338" s="158" customFormat="true" ht="19.5" hidden="false" customHeight="true" outlineLevel="0" collapsed="false">
      <c r="A338" s="200"/>
      <c r="C338" s="201"/>
      <c r="D338" s="209" t="n">
        <f aca="false">D336+1</f>
        <v>15</v>
      </c>
      <c r="E338" s="210" t="n">
        <v>0</v>
      </c>
      <c r="F338" s="211"/>
      <c r="G338" s="211"/>
      <c r="H338" s="211"/>
      <c r="I338" s="212"/>
      <c r="J338" s="212"/>
      <c r="K338" s="213"/>
      <c r="L338" s="213"/>
    </row>
    <row r="339" s="158" customFormat="true" ht="19.5" hidden="false" customHeight="true" outlineLevel="0" collapsed="false">
      <c r="A339" s="200"/>
      <c r="C339" s="201"/>
      <c r="D339" s="209"/>
      <c r="E339" s="214" t="n">
        <v>30</v>
      </c>
      <c r="F339" s="215"/>
      <c r="G339" s="215"/>
      <c r="H339" s="215"/>
      <c r="I339" s="216"/>
      <c r="J339" s="216"/>
      <c r="K339" s="217"/>
      <c r="L339" s="217"/>
    </row>
    <row r="340" s="158" customFormat="true" ht="19.5" hidden="false" customHeight="true" outlineLevel="0" collapsed="false">
      <c r="A340" s="200"/>
      <c r="C340" s="201"/>
      <c r="D340" s="209" t="n">
        <f aca="false">D338+1</f>
        <v>16</v>
      </c>
      <c r="E340" s="210" t="n">
        <v>0</v>
      </c>
      <c r="F340" s="211"/>
      <c r="G340" s="211"/>
      <c r="H340" s="211"/>
      <c r="I340" s="212"/>
      <c r="J340" s="212"/>
      <c r="K340" s="213"/>
      <c r="L340" s="213"/>
    </row>
    <row r="341" s="158" customFormat="true" ht="19.5" hidden="false" customHeight="true" outlineLevel="0" collapsed="false">
      <c r="A341" s="200"/>
      <c r="C341" s="201"/>
      <c r="D341" s="209"/>
      <c r="E341" s="214" t="n">
        <v>30</v>
      </c>
      <c r="F341" s="215"/>
      <c r="G341" s="215"/>
      <c r="H341" s="215"/>
      <c r="I341" s="216"/>
      <c r="J341" s="216"/>
      <c r="K341" s="217"/>
      <c r="L341" s="217"/>
    </row>
    <row r="342" s="158" customFormat="true" ht="19.5" hidden="false" customHeight="true" outlineLevel="0" collapsed="false">
      <c r="A342" s="200"/>
      <c r="C342" s="201"/>
      <c r="D342" s="209" t="n">
        <f aca="false">D340+1</f>
        <v>17</v>
      </c>
      <c r="E342" s="210" t="n">
        <v>0</v>
      </c>
      <c r="F342" s="211"/>
      <c r="G342" s="211"/>
      <c r="H342" s="211"/>
      <c r="I342" s="212"/>
      <c r="J342" s="212"/>
      <c r="K342" s="213"/>
      <c r="L342" s="213"/>
    </row>
    <row r="343" s="158" customFormat="true" ht="19.5" hidden="false" customHeight="true" outlineLevel="0" collapsed="false">
      <c r="A343" s="200"/>
      <c r="C343" s="201"/>
      <c r="D343" s="209"/>
      <c r="E343" s="214" t="n">
        <v>30</v>
      </c>
      <c r="F343" s="215"/>
      <c r="G343" s="215"/>
      <c r="H343" s="215"/>
      <c r="I343" s="216"/>
      <c r="J343" s="216"/>
      <c r="K343" s="217"/>
      <c r="L343" s="217"/>
    </row>
    <row r="344" s="158" customFormat="true" ht="19.5" hidden="false" customHeight="true" outlineLevel="0" collapsed="false">
      <c r="A344" s="200"/>
      <c r="C344" s="201"/>
      <c r="D344" s="209" t="n">
        <f aca="false">D342+1</f>
        <v>18</v>
      </c>
      <c r="E344" s="210" t="n">
        <v>0</v>
      </c>
      <c r="F344" s="211"/>
      <c r="G344" s="211"/>
      <c r="H344" s="211"/>
      <c r="I344" s="212"/>
      <c r="J344" s="212"/>
      <c r="K344" s="213"/>
      <c r="L344" s="213"/>
    </row>
    <row r="345" s="158" customFormat="true" ht="19.5" hidden="false" customHeight="true" outlineLevel="0" collapsed="false">
      <c r="A345" s="200"/>
      <c r="C345" s="201"/>
      <c r="D345" s="209"/>
      <c r="E345" s="214" t="n">
        <v>30</v>
      </c>
      <c r="F345" s="215"/>
      <c r="G345" s="215"/>
      <c r="H345" s="215"/>
      <c r="I345" s="216"/>
      <c r="J345" s="216"/>
      <c r="K345" s="217"/>
      <c r="L345" s="217"/>
    </row>
    <row r="346" s="158" customFormat="true" ht="8.1" hidden="false" customHeight="true" outlineLevel="0" collapsed="false">
      <c r="A346" s="200"/>
      <c r="C346" s="201"/>
      <c r="D346" s="220"/>
      <c r="E346" s="221"/>
      <c r="F346" s="204"/>
      <c r="G346" s="204"/>
      <c r="H346" s="204"/>
      <c r="I346" s="205"/>
      <c r="J346" s="205"/>
      <c r="K346" s="206"/>
      <c r="L346" s="206"/>
    </row>
    <row r="347" s="158" customFormat="true" ht="19.5" hidden="false" customHeight="true" outlineLevel="0" collapsed="false">
      <c r="A347" s="200"/>
      <c r="B347" s="207"/>
      <c r="C347" s="208"/>
      <c r="D347" s="222" t="s">
        <v>17</v>
      </c>
      <c r="E347" s="222"/>
      <c r="F347" s="211"/>
      <c r="G347" s="211"/>
      <c r="H347" s="211"/>
      <c r="I347" s="212"/>
      <c r="J347" s="212"/>
      <c r="K347" s="213"/>
      <c r="L347" s="213"/>
    </row>
    <row r="348" s="158" customFormat="true" ht="19.5" hidden="false" customHeight="true" outlineLevel="0" collapsed="false">
      <c r="A348" s="200"/>
      <c r="B348" s="207"/>
      <c r="C348" s="208"/>
      <c r="D348" s="222"/>
      <c r="E348" s="222"/>
      <c r="F348" s="223"/>
      <c r="G348" s="223"/>
      <c r="H348" s="223"/>
      <c r="I348" s="224"/>
      <c r="J348" s="224"/>
      <c r="K348" s="225"/>
      <c r="L348" s="225"/>
    </row>
    <row r="349" s="158" customFormat="true" ht="19.5" hidden="false" customHeight="true" outlineLevel="0" collapsed="false">
      <c r="A349" s="200"/>
      <c r="C349" s="201"/>
      <c r="D349" s="222"/>
      <c r="E349" s="222"/>
      <c r="F349" s="226"/>
      <c r="G349" s="226"/>
      <c r="H349" s="226"/>
      <c r="I349" s="227"/>
      <c r="J349" s="227"/>
      <c r="K349" s="228"/>
      <c r="L349" s="228"/>
    </row>
    <row r="350" s="158" customFormat="true" ht="19.5" hidden="false" customHeight="true" outlineLevel="0" collapsed="false">
      <c r="A350" s="200"/>
      <c r="C350" s="201"/>
      <c r="D350" s="222"/>
      <c r="E350" s="222"/>
      <c r="F350" s="215"/>
      <c r="G350" s="215"/>
      <c r="H350" s="215"/>
      <c r="I350" s="216"/>
      <c r="J350" s="216"/>
      <c r="K350" s="217"/>
      <c r="L350" s="217"/>
    </row>
    <row r="351" s="158" customFormat="true" ht="45" hidden="false" customHeight="true" outlineLevel="0" collapsed="false">
      <c r="A351" s="200"/>
      <c r="B351" s="221"/>
      <c r="C351" s="229"/>
      <c r="D351" s="229"/>
      <c r="E351" s="230"/>
      <c r="F351" s="230"/>
      <c r="G351" s="230"/>
      <c r="H351" s="230"/>
      <c r="I351" s="230"/>
      <c r="J351" s="230"/>
      <c r="K351" s="231"/>
      <c r="L351" s="231"/>
      <c r="M351" s="231"/>
    </row>
    <row r="352" s="158" customFormat="true" ht="50.1" hidden="false" customHeight="true" outlineLevel="0" collapsed="false">
      <c r="A352" s="200"/>
      <c r="B352" s="152"/>
      <c r="C352" s="153"/>
      <c r="D352" s="154"/>
      <c r="E352" s="155"/>
      <c r="F352" s="156"/>
      <c r="G352" s="156"/>
      <c r="H352" s="156"/>
      <c r="I352" s="156"/>
      <c r="J352" s="156"/>
      <c r="K352" s="156"/>
      <c r="L352" s="156"/>
      <c r="M352" s="157"/>
    </row>
    <row r="353" s="158" customFormat="true" ht="20.25" hidden="false" customHeight="true" outlineLevel="0" collapsed="false">
      <c r="A353" s="232"/>
      <c r="B353" s="160"/>
      <c r="C353" s="161"/>
      <c r="D353" s="162" t="s">
        <v>13</v>
      </c>
      <c r="E353" s="162"/>
      <c r="F353" s="163" t="s">
        <v>14</v>
      </c>
      <c r="G353" s="164" t="n">
        <f aca="false">F356</f>
        <v>39881</v>
      </c>
      <c r="H353" s="164"/>
      <c r="I353" s="165"/>
      <c r="J353" s="166"/>
      <c r="K353" s="167"/>
      <c r="L353" s="168"/>
      <c r="M353" s="169"/>
    </row>
    <row r="354" s="158" customFormat="true" ht="24" hidden="false" customHeight="true" outlineLevel="0" collapsed="false">
      <c r="A354" s="232"/>
      <c r="B354" s="207"/>
      <c r="C354" s="161"/>
      <c r="D354" s="171" t="e">
        <f aca="false">NUM.SETTIMANA(F356)</f>
        <v>#NAME?</v>
      </c>
      <c r="E354" s="172" t="e">
        <f aca="false">NUM.SETTIMANA($A$4)-NUM.SETTIMANA(F356)</f>
        <v>#NAME?</v>
      </c>
      <c r="F354" s="173" t="s">
        <v>15</v>
      </c>
      <c r="G354" s="174" t="n">
        <f aca="false">L356</f>
        <v>39887</v>
      </c>
      <c r="H354" s="174"/>
      <c r="I354" s="175"/>
      <c r="J354" s="174"/>
      <c r="K354" s="175"/>
      <c r="L354" s="176"/>
      <c r="M354" s="169"/>
    </row>
    <row r="355" s="183" customFormat="true" ht="8.1" hidden="false" customHeight="true" outlineLevel="0" collapsed="false">
      <c r="A355" s="177"/>
      <c r="B355" s="178"/>
      <c r="C355" s="179"/>
      <c r="D355" s="180"/>
      <c r="E355" s="181"/>
      <c r="F355" s="182"/>
      <c r="G355" s="182"/>
      <c r="H355" s="182"/>
      <c r="I355" s="182"/>
      <c r="J355" s="182"/>
      <c r="K355" s="182"/>
      <c r="L355" s="182"/>
    </row>
    <row r="356" s="192" customFormat="true" ht="17.25" hidden="false" customHeight="true" outlineLevel="0" collapsed="false">
      <c r="A356" s="233"/>
      <c r="B356" s="185"/>
      <c r="C356" s="186"/>
      <c r="D356" s="187"/>
      <c r="E356" s="187"/>
      <c r="F356" s="188" t="n">
        <f aca="false">L321+1</f>
        <v>39881</v>
      </c>
      <c r="G356" s="188" t="n">
        <f aca="false">F356+1</f>
        <v>39882</v>
      </c>
      <c r="H356" s="188" t="n">
        <f aca="false">G356+1</f>
        <v>39883</v>
      </c>
      <c r="I356" s="188" t="n">
        <f aca="false">H356+1</f>
        <v>39884</v>
      </c>
      <c r="J356" s="188" t="n">
        <f aca="false">I356+1</f>
        <v>39885</v>
      </c>
      <c r="K356" s="189" t="n">
        <f aca="false">J356+1</f>
        <v>39886</v>
      </c>
      <c r="L356" s="190" t="n">
        <f aca="false">K356+1</f>
        <v>39887</v>
      </c>
      <c r="M356" s="191"/>
    </row>
    <row r="357" s="199" customFormat="true" ht="16.5" hidden="false" customHeight="true" outlineLevel="0" collapsed="false">
      <c r="A357" s="234"/>
      <c r="B357" s="193"/>
      <c r="C357" s="194"/>
      <c r="D357" s="195"/>
      <c r="E357" s="195"/>
      <c r="F357" s="196" t="str">
        <f aca="false">((F356-$A$3+1)&amp;" / "&amp;($A$4-F356+1))</f>
        <v>68 / 298</v>
      </c>
      <c r="G357" s="196" t="str">
        <f aca="false">((G356-$A$3+1)&amp;" / "&amp;($A$4-G356+1))</f>
        <v>69 / 297</v>
      </c>
      <c r="H357" s="196" t="str">
        <f aca="false">((H356-$A$3+1)&amp;" / "&amp;($A$4-H356+1))</f>
        <v>70 / 296</v>
      </c>
      <c r="I357" s="196" t="str">
        <f aca="false">((I356-$A$3+1)&amp;" / "&amp;($A$4-I356+1))</f>
        <v>71 / 295</v>
      </c>
      <c r="J357" s="196" t="str">
        <f aca="false">((J356-$A$3+1)&amp;" / "&amp;($A$4-J356+1))</f>
        <v>72 / 294</v>
      </c>
      <c r="K357" s="197" t="str">
        <f aca="false">((K356-$A$3+1)&amp;" / "&amp;($A$4-K356+1))</f>
        <v>73 / 293</v>
      </c>
      <c r="L357" s="197" t="str">
        <f aca="false">((L356-$A$3+1)&amp;" / "&amp;($A$4-L356+1))</f>
        <v>74 / 292</v>
      </c>
      <c r="M357" s="198"/>
    </row>
    <row r="358" s="158" customFormat="true" ht="8.1" hidden="false" customHeight="true" outlineLevel="0" collapsed="false">
      <c r="A358" s="200"/>
      <c r="C358" s="201"/>
      <c r="D358" s="202"/>
      <c r="E358" s="203"/>
      <c r="F358" s="204"/>
      <c r="G358" s="204"/>
      <c r="H358" s="204"/>
      <c r="I358" s="205"/>
      <c r="J358" s="205"/>
      <c r="K358" s="206"/>
      <c r="L358" s="206"/>
    </row>
    <row r="359" s="158" customFormat="true" ht="19.5" hidden="false" customHeight="true" outlineLevel="0" collapsed="false">
      <c r="A359" s="200"/>
      <c r="B359" s="207"/>
      <c r="C359" s="208"/>
      <c r="D359" s="209" t="n">
        <v>8</v>
      </c>
      <c r="E359" s="210" t="n">
        <v>0</v>
      </c>
      <c r="F359" s="211"/>
      <c r="G359" s="211"/>
      <c r="H359" s="211"/>
      <c r="I359" s="212"/>
      <c r="J359" s="212"/>
      <c r="K359" s="213"/>
      <c r="L359" s="213"/>
    </row>
    <row r="360" s="158" customFormat="true" ht="19.5" hidden="false" customHeight="true" outlineLevel="0" collapsed="false">
      <c r="A360" s="200"/>
      <c r="B360" s="207"/>
      <c r="C360" s="208"/>
      <c r="D360" s="209"/>
      <c r="E360" s="214" t="n">
        <v>30</v>
      </c>
      <c r="F360" s="215"/>
      <c r="G360" s="215"/>
      <c r="H360" s="215"/>
      <c r="I360" s="216"/>
      <c r="J360" s="216"/>
      <c r="K360" s="217"/>
      <c r="L360" s="217"/>
    </row>
    <row r="361" s="158" customFormat="true" ht="19.5" hidden="false" customHeight="true" outlineLevel="0" collapsed="false">
      <c r="A361" s="200"/>
      <c r="C361" s="201"/>
      <c r="D361" s="209" t="n">
        <f aca="false">D359+1</f>
        <v>9</v>
      </c>
      <c r="E361" s="210" t="n">
        <v>0</v>
      </c>
      <c r="F361" s="211"/>
      <c r="G361" s="211"/>
      <c r="H361" s="211"/>
      <c r="I361" s="212"/>
      <c r="J361" s="212"/>
      <c r="K361" s="213"/>
      <c r="L361" s="213"/>
    </row>
    <row r="362" s="158" customFormat="true" ht="19.5" hidden="false" customHeight="true" outlineLevel="0" collapsed="false">
      <c r="A362" s="200"/>
      <c r="C362" s="201"/>
      <c r="D362" s="209"/>
      <c r="E362" s="214" t="n">
        <v>30</v>
      </c>
      <c r="F362" s="215"/>
      <c r="G362" s="215"/>
      <c r="H362" s="215"/>
      <c r="I362" s="216"/>
      <c r="J362" s="216"/>
      <c r="K362" s="217"/>
      <c r="L362" s="217"/>
    </row>
    <row r="363" s="158" customFormat="true" ht="19.5" hidden="false" customHeight="true" outlineLevel="0" collapsed="false">
      <c r="A363" s="200"/>
      <c r="C363" s="201"/>
      <c r="D363" s="209" t="n">
        <f aca="false">D361+1</f>
        <v>10</v>
      </c>
      <c r="E363" s="210" t="n">
        <v>0</v>
      </c>
      <c r="F363" s="211"/>
      <c r="G363" s="211"/>
      <c r="H363" s="211"/>
      <c r="I363" s="212"/>
      <c r="J363" s="212"/>
      <c r="K363" s="213"/>
      <c r="L363" s="213"/>
    </row>
    <row r="364" s="158" customFormat="true" ht="19.5" hidden="false" customHeight="true" outlineLevel="0" collapsed="false">
      <c r="A364" s="200"/>
      <c r="C364" s="201"/>
      <c r="D364" s="209"/>
      <c r="E364" s="214" t="n">
        <v>30</v>
      </c>
      <c r="F364" s="215"/>
      <c r="G364" s="215"/>
      <c r="H364" s="215"/>
      <c r="I364" s="216"/>
      <c r="J364" s="216"/>
      <c r="K364" s="217"/>
      <c r="L364" s="217"/>
    </row>
    <row r="365" s="158" customFormat="true" ht="19.5" hidden="false" customHeight="true" outlineLevel="0" collapsed="false">
      <c r="A365" s="200"/>
      <c r="C365" s="201"/>
      <c r="D365" s="209" t="n">
        <f aca="false">D363+1</f>
        <v>11</v>
      </c>
      <c r="E365" s="210" t="n">
        <v>0</v>
      </c>
      <c r="F365" s="211"/>
      <c r="G365" s="211"/>
      <c r="H365" s="211"/>
      <c r="I365" s="212"/>
      <c r="J365" s="212"/>
      <c r="K365" s="213"/>
      <c r="L365" s="213"/>
    </row>
    <row r="366" s="158" customFormat="true" ht="19.5" hidden="false" customHeight="true" outlineLevel="0" collapsed="false">
      <c r="A366" s="200"/>
      <c r="C366" s="201"/>
      <c r="D366" s="209"/>
      <c r="E366" s="214" t="n">
        <v>30</v>
      </c>
      <c r="F366" s="215"/>
      <c r="G366" s="215"/>
      <c r="H366" s="215"/>
      <c r="I366" s="216"/>
      <c r="J366" s="216"/>
      <c r="K366" s="217"/>
      <c r="L366" s="217"/>
    </row>
    <row r="367" s="158" customFormat="true" ht="19.5" hidden="false" customHeight="true" outlineLevel="0" collapsed="false">
      <c r="A367" s="200"/>
      <c r="C367" s="201"/>
      <c r="D367" s="209" t="n">
        <f aca="false">D365+1</f>
        <v>12</v>
      </c>
      <c r="E367" s="210" t="n">
        <v>0</v>
      </c>
      <c r="F367" s="211"/>
      <c r="G367" s="211"/>
      <c r="H367" s="211"/>
      <c r="I367" s="212"/>
      <c r="J367" s="212"/>
      <c r="K367" s="213"/>
      <c r="L367" s="213"/>
    </row>
    <row r="368" s="158" customFormat="true" ht="19.5" hidden="false" customHeight="true" outlineLevel="0" collapsed="false">
      <c r="A368" s="200"/>
      <c r="C368" s="201"/>
      <c r="D368" s="209"/>
      <c r="E368" s="214" t="n">
        <v>30</v>
      </c>
      <c r="F368" s="215"/>
      <c r="G368" s="215"/>
      <c r="H368" s="215"/>
      <c r="I368" s="216"/>
      <c r="J368" s="216"/>
      <c r="K368" s="217"/>
      <c r="L368" s="217"/>
    </row>
    <row r="369" s="158" customFormat="true" ht="19.5" hidden="false" customHeight="true" outlineLevel="0" collapsed="false">
      <c r="A369" s="200"/>
      <c r="C369" s="201"/>
      <c r="D369" s="209" t="n">
        <f aca="false">D367+1</f>
        <v>13</v>
      </c>
      <c r="E369" s="210" t="n">
        <v>0</v>
      </c>
      <c r="F369" s="211"/>
      <c r="G369" s="211"/>
      <c r="H369" s="211"/>
      <c r="I369" s="212"/>
      <c r="J369" s="212"/>
      <c r="K369" s="213"/>
      <c r="L369" s="213"/>
    </row>
    <row r="370" s="158" customFormat="true" ht="19.5" hidden="false" customHeight="true" outlineLevel="0" collapsed="false">
      <c r="A370" s="200"/>
      <c r="C370" s="201"/>
      <c r="D370" s="209"/>
      <c r="E370" s="214" t="n">
        <v>30</v>
      </c>
      <c r="F370" s="215"/>
      <c r="G370" s="215"/>
      <c r="H370" s="215"/>
      <c r="I370" s="216"/>
      <c r="J370" s="216"/>
      <c r="K370" s="217"/>
      <c r="L370" s="217"/>
    </row>
    <row r="371" s="158" customFormat="true" ht="19.5" hidden="false" customHeight="true" outlineLevel="0" collapsed="false">
      <c r="A371" s="200"/>
      <c r="C371" s="201"/>
      <c r="D371" s="209" t="n">
        <f aca="false">D369+1</f>
        <v>14</v>
      </c>
      <c r="E371" s="210" t="n">
        <v>0</v>
      </c>
      <c r="F371" s="211"/>
      <c r="G371" s="211"/>
      <c r="H371" s="211"/>
      <c r="I371" s="212"/>
      <c r="J371" s="212"/>
      <c r="K371" s="213"/>
      <c r="L371" s="213"/>
    </row>
    <row r="372" s="158" customFormat="true" ht="19.5" hidden="false" customHeight="true" outlineLevel="0" collapsed="false">
      <c r="A372" s="200"/>
      <c r="C372" s="201"/>
      <c r="D372" s="209"/>
      <c r="E372" s="214" t="n">
        <v>30</v>
      </c>
      <c r="F372" s="215"/>
      <c r="G372" s="215"/>
      <c r="H372" s="215"/>
      <c r="I372" s="216"/>
      <c r="J372" s="216"/>
      <c r="K372" s="217"/>
      <c r="L372" s="217"/>
    </row>
    <row r="373" s="158" customFormat="true" ht="19.5" hidden="false" customHeight="true" outlineLevel="0" collapsed="false">
      <c r="A373" s="200"/>
      <c r="C373" s="201"/>
      <c r="D373" s="209" t="n">
        <f aca="false">D371+1</f>
        <v>15</v>
      </c>
      <c r="E373" s="210" t="n">
        <v>0</v>
      </c>
      <c r="F373" s="211"/>
      <c r="G373" s="211"/>
      <c r="H373" s="211"/>
      <c r="I373" s="212"/>
      <c r="J373" s="212"/>
      <c r="K373" s="213"/>
      <c r="L373" s="213"/>
    </row>
    <row r="374" s="158" customFormat="true" ht="19.5" hidden="false" customHeight="true" outlineLevel="0" collapsed="false">
      <c r="A374" s="200"/>
      <c r="C374" s="201"/>
      <c r="D374" s="209"/>
      <c r="E374" s="214" t="n">
        <v>30</v>
      </c>
      <c r="F374" s="215"/>
      <c r="G374" s="215"/>
      <c r="H374" s="215"/>
      <c r="I374" s="216"/>
      <c r="J374" s="216"/>
      <c r="K374" s="217"/>
      <c r="L374" s="217"/>
    </row>
    <row r="375" s="158" customFormat="true" ht="19.5" hidden="false" customHeight="true" outlineLevel="0" collapsed="false">
      <c r="A375" s="200"/>
      <c r="C375" s="201"/>
      <c r="D375" s="209" t="n">
        <f aca="false">D373+1</f>
        <v>16</v>
      </c>
      <c r="E375" s="210" t="n">
        <v>0</v>
      </c>
      <c r="F375" s="211"/>
      <c r="G375" s="211"/>
      <c r="H375" s="211"/>
      <c r="I375" s="212"/>
      <c r="J375" s="212"/>
      <c r="K375" s="213"/>
      <c r="L375" s="213"/>
    </row>
    <row r="376" s="158" customFormat="true" ht="19.5" hidden="false" customHeight="true" outlineLevel="0" collapsed="false">
      <c r="A376" s="200"/>
      <c r="C376" s="201"/>
      <c r="D376" s="209"/>
      <c r="E376" s="214" t="n">
        <v>30</v>
      </c>
      <c r="F376" s="215"/>
      <c r="G376" s="215"/>
      <c r="H376" s="215"/>
      <c r="I376" s="216"/>
      <c r="J376" s="216"/>
      <c r="K376" s="217"/>
      <c r="L376" s="217"/>
    </row>
    <row r="377" s="158" customFormat="true" ht="19.5" hidden="false" customHeight="true" outlineLevel="0" collapsed="false">
      <c r="A377" s="200"/>
      <c r="C377" s="201"/>
      <c r="D377" s="209" t="n">
        <f aca="false">D375+1</f>
        <v>17</v>
      </c>
      <c r="E377" s="210" t="n">
        <v>0</v>
      </c>
      <c r="F377" s="211"/>
      <c r="G377" s="211"/>
      <c r="H377" s="211"/>
      <c r="I377" s="212"/>
      <c r="J377" s="212"/>
      <c r="K377" s="213"/>
      <c r="L377" s="213"/>
    </row>
    <row r="378" s="158" customFormat="true" ht="19.5" hidden="false" customHeight="true" outlineLevel="0" collapsed="false">
      <c r="A378" s="200"/>
      <c r="C378" s="201"/>
      <c r="D378" s="209"/>
      <c r="E378" s="214" t="n">
        <v>30</v>
      </c>
      <c r="F378" s="215"/>
      <c r="G378" s="215"/>
      <c r="H378" s="215"/>
      <c r="I378" s="216"/>
      <c r="J378" s="216"/>
      <c r="K378" s="217"/>
      <c r="L378" s="217"/>
    </row>
    <row r="379" s="158" customFormat="true" ht="19.5" hidden="false" customHeight="true" outlineLevel="0" collapsed="false">
      <c r="A379" s="200"/>
      <c r="C379" s="201"/>
      <c r="D379" s="209" t="n">
        <f aca="false">D377+1</f>
        <v>18</v>
      </c>
      <c r="E379" s="210" t="n">
        <v>0</v>
      </c>
      <c r="F379" s="211"/>
      <c r="G379" s="211"/>
      <c r="H379" s="211"/>
      <c r="I379" s="212"/>
      <c r="J379" s="212"/>
      <c r="K379" s="213"/>
      <c r="L379" s="213"/>
    </row>
    <row r="380" s="158" customFormat="true" ht="19.5" hidden="false" customHeight="true" outlineLevel="0" collapsed="false">
      <c r="A380" s="200"/>
      <c r="C380" s="201"/>
      <c r="D380" s="209"/>
      <c r="E380" s="214" t="n">
        <v>30</v>
      </c>
      <c r="F380" s="215"/>
      <c r="G380" s="215"/>
      <c r="H380" s="215"/>
      <c r="I380" s="216"/>
      <c r="J380" s="216"/>
      <c r="K380" s="217"/>
      <c r="L380" s="217"/>
    </row>
    <row r="381" s="158" customFormat="true" ht="8.1" hidden="false" customHeight="true" outlineLevel="0" collapsed="false">
      <c r="A381" s="200"/>
      <c r="C381" s="201"/>
      <c r="D381" s="220"/>
      <c r="E381" s="221"/>
      <c r="F381" s="204"/>
      <c r="G381" s="204"/>
      <c r="H381" s="204"/>
      <c r="I381" s="205"/>
      <c r="J381" s="205"/>
      <c r="K381" s="206"/>
      <c r="L381" s="206"/>
    </row>
    <row r="382" s="158" customFormat="true" ht="19.5" hidden="false" customHeight="true" outlineLevel="0" collapsed="false">
      <c r="A382" s="200"/>
      <c r="B382" s="207"/>
      <c r="C382" s="208"/>
      <c r="D382" s="222" t="s">
        <v>17</v>
      </c>
      <c r="E382" s="222"/>
      <c r="F382" s="211"/>
      <c r="G382" s="211"/>
      <c r="H382" s="211"/>
      <c r="I382" s="212"/>
      <c r="J382" s="212"/>
      <c r="K382" s="213"/>
      <c r="L382" s="213"/>
    </row>
    <row r="383" s="158" customFormat="true" ht="19.5" hidden="false" customHeight="true" outlineLevel="0" collapsed="false">
      <c r="A383" s="200"/>
      <c r="B383" s="207"/>
      <c r="C383" s="208"/>
      <c r="D383" s="222"/>
      <c r="E383" s="222"/>
      <c r="F383" s="223"/>
      <c r="G383" s="223"/>
      <c r="H383" s="223"/>
      <c r="I383" s="224"/>
      <c r="J383" s="224"/>
      <c r="K383" s="225"/>
      <c r="L383" s="225"/>
    </row>
    <row r="384" s="158" customFormat="true" ht="19.5" hidden="false" customHeight="true" outlineLevel="0" collapsed="false">
      <c r="A384" s="200"/>
      <c r="C384" s="201"/>
      <c r="D384" s="222"/>
      <c r="E384" s="222"/>
      <c r="F384" s="226"/>
      <c r="G384" s="226"/>
      <c r="H384" s="226"/>
      <c r="I384" s="227"/>
      <c r="J384" s="227"/>
      <c r="K384" s="228"/>
      <c r="L384" s="228"/>
    </row>
    <row r="385" s="158" customFormat="true" ht="19.5" hidden="false" customHeight="true" outlineLevel="0" collapsed="false">
      <c r="A385" s="200"/>
      <c r="C385" s="201"/>
      <c r="D385" s="222"/>
      <c r="E385" s="222"/>
      <c r="F385" s="215"/>
      <c r="G385" s="215"/>
      <c r="H385" s="215"/>
      <c r="I385" s="216"/>
      <c r="J385" s="216"/>
      <c r="K385" s="217"/>
      <c r="L385" s="217"/>
    </row>
    <row r="386" s="158" customFormat="true" ht="45" hidden="false" customHeight="true" outlineLevel="0" collapsed="false">
      <c r="A386" s="200"/>
      <c r="B386" s="221"/>
      <c r="C386" s="229"/>
      <c r="D386" s="229"/>
      <c r="E386" s="230"/>
      <c r="F386" s="230"/>
      <c r="G386" s="230"/>
      <c r="H386" s="230"/>
      <c r="I386" s="230"/>
      <c r="J386" s="230"/>
      <c r="K386" s="231"/>
      <c r="L386" s="231"/>
      <c r="M386" s="231"/>
    </row>
    <row r="387" s="158" customFormat="true" ht="50.1" hidden="false" customHeight="true" outlineLevel="0" collapsed="false">
      <c r="A387" s="200"/>
      <c r="B387" s="152"/>
      <c r="C387" s="153"/>
      <c r="D387" s="154"/>
      <c r="E387" s="155"/>
      <c r="F387" s="156"/>
      <c r="G387" s="156"/>
      <c r="H387" s="156"/>
      <c r="I387" s="156"/>
      <c r="J387" s="156"/>
      <c r="K387" s="156"/>
      <c r="L387" s="156"/>
      <c r="M387" s="157"/>
    </row>
    <row r="388" s="158" customFormat="true" ht="20.25" hidden="false" customHeight="true" outlineLevel="0" collapsed="false">
      <c r="A388" s="232"/>
      <c r="B388" s="160"/>
      <c r="C388" s="161"/>
      <c r="D388" s="162" t="s">
        <v>13</v>
      </c>
      <c r="E388" s="162"/>
      <c r="F388" s="163" t="s">
        <v>14</v>
      </c>
      <c r="G388" s="164" t="n">
        <f aca="false">F391</f>
        <v>39888</v>
      </c>
      <c r="H388" s="164"/>
      <c r="I388" s="165"/>
      <c r="J388" s="166"/>
      <c r="K388" s="167"/>
      <c r="L388" s="168"/>
      <c r="M388" s="169"/>
    </row>
    <row r="389" s="158" customFormat="true" ht="24" hidden="false" customHeight="true" outlineLevel="0" collapsed="false">
      <c r="A389" s="232"/>
      <c r="B389" s="207"/>
      <c r="C389" s="161"/>
      <c r="D389" s="171" t="e">
        <f aca="false">NUM.SETTIMANA(F391)</f>
        <v>#NAME?</v>
      </c>
      <c r="E389" s="172" t="e">
        <f aca="false">NUM.SETTIMANA($A$4)-NUM.SETTIMANA(F391)</f>
        <v>#NAME?</v>
      </c>
      <c r="F389" s="173" t="s">
        <v>15</v>
      </c>
      <c r="G389" s="174" t="n">
        <f aca="false">L391</f>
        <v>39894</v>
      </c>
      <c r="H389" s="174"/>
      <c r="I389" s="175"/>
      <c r="J389" s="174"/>
      <c r="K389" s="175"/>
      <c r="L389" s="176"/>
      <c r="M389" s="169"/>
    </row>
    <row r="390" s="183" customFormat="true" ht="8.1" hidden="false" customHeight="true" outlineLevel="0" collapsed="false">
      <c r="A390" s="177"/>
      <c r="B390" s="178"/>
      <c r="C390" s="179"/>
      <c r="D390" s="180"/>
      <c r="E390" s="181"/>
      <c r="F390" s="182"/>
      <c r="G390" s="182"/>
      <c r="H390" s="182"/>
      <c r="I390" s="182"/>
      <c r="J390" s="182"/>
      <c r="K390" s="182"/>
      <c r="L390" s="182"/>
    </row>
    <row r="391" s="192" customFormat="true" ht="17.25" hidden="false" customHeight="true" outlineLevel="0" collapsed="false">
      <c r="A391" s="233"/>
      <c r="B391" s="185"/>
      <c r="C391" s="186"/>
      <c r="D391" s="187"/>
      <c r="E391" s="187"/>
      <c r="F391" s="188" t="n">
        <f aca="false">L356+1</f>
        <v>39888</v>
      </c>
      <c r="G391" s="188" t="n">
        <f aca="false">F391+1</f>
        <v>39889</v>
      </c>
      <c r="H391" s="188" t="n">
        <f aca="false">G391+1</f>
        <v>39890</v>
      </c>
      <c r="I391" s="188" t="n">
        <f aca="false">H391+1</f>
        <v>39891</v>
      </c>
      <c r="J391" s="188" t="n">
        <f aca="false">I391+1</f>
        <v>39892</v>
      </c>
      <c r="K391" s="189" t="n">
        <f aca="false">J391+1</f>
        <v>39893</v>
      </c>
      <c r="L391" s="190" t="n">
        <f aca="false">K391+1</f>
        <v>39894</v>
      </c>
      <c r="M391" s="191"/>
    </row>
    <row r="392" s="199" customFormat="true" ht="16.5" hidden="false" customHeight="true" outlineLevel="0" collapsed="false">
      <c r="A392" s="234"/>
      <c r="B392" s="193"/>
      <c r="C392" s="194"/>
      <c r="D392" s="195"/>
      <c r="E392" s="195"/>
      <c r="F392" s="196" t="str">
        <f aca="false">((F391-$A$3+1)&amp;" / "&amp;($A$4-F391+1))</f>
        <v>75 / 291</v>
      </c>
      <c r="G392" s="196" t="str">
        <f aca="false">((G391-$A$3+1)&amp;" / "&amp;($A$4-G391+1))</f>
        <v>76 / 290</v>
      </c>
      <c r="H392" s="196" t="str">
        <f aca="false">((H391-$A$3+1)&amp;" / "&amp;($A$4-H391+1))</f>
        <v>77 / 289</v>
      </c>
      <c r="I392" s="196" t="str">
        <f aca="false">((I391-$A$3+1)&amp;" / "&amp;($A$4-I391+1))</f>
        <v>78 / 288</v>
      </c>
      <c r="J392" s="196" t="str">
        <f aca="false">((J391-$A$3+1)&amp;" / "&amp;($A$4-J391+1))</f>
        <v>79 / 287</v>
      </c>
      <c r="K392" s="197" t="str">
        <f aca="false">((K391-$A$3+1)&amp;" / "&amp;($A$4-K391+1))</f>
        <v>80 / 286</v>
      </c>
      <c r="L392" s="197" t="str">
        <f aca="false">((L391-$A$3+1)&amp;" / "&amp;($A$4-L391+1))</f>
        <v>81 / 285</v>
      </c>
      <c r="M392" s="198"/>
    </row>
    <row r="393" s="158" customFormat="true" ht="8.1" hidden="false" customHeight="true" outlineLevel="0" collapsed="false">
      <c r="A393" s="200"/>
      <c r="C393" s="201"/>
      <c r="D393" s="202"/>
      <c r="E393" s="203"/>
      <c r="F393" s="204"/>
      <c r="G393" s="204"/>
      <c r="H393" s="204"/>
      <c r="I393" s="205"/>
      <c r="J393" s="205"/>
      <c r="K393" s="206"/>
      <c r="L393" s="206"/>
    </row>
    <row r="394" s="158" customFormat="true" ht="19.5" hidden="false" customHeight="true" outlineLevel="0" collapsed="false">
      <c r="A394" s="200"/>
      <c r="B394" s="207"/>
      <c r="C394" s="208"/>
      <c r="D394" s="209" t="n">
        <v>8</v>
      </c>
      <c r="E394" s="210" t="n">
        <v>0</v>
      </c>
      <c r="F394" s="211"/>
      <c r="G394" s="211"/>
      <c r="H394" s="211"/>
      <c r="I394" s="212"/>
      <c r="J394" s="212"/>
      <c r="K394" s="213"/>
      <c r="L394" s="213"/>
    </row>
    <row r="395" s="158" customFormat="true" ht="19.5" hidden="false" customHeight="true" outlineLevel="0" collapsed="false">
      <c r="A395" s="200"/>
      <c r="B395" s="207"/>
      <c r="C395" s="208"/>
      <c r="D395" s="209"/>
      <c r="E395" s="214" t="n">
        <v>30</v>
      </c>
      <c r="F395" s="215"/>
      <c r="G395" s="215"/>
      <c r="H395" s="215"/>
      <c r="I395" s="216"/>
      <c r="J395" s="216"/>
      <c r="K395" s="217"/>
      <c r="L395" s="217"/>
    </row>
    <row r="396" s="158" customFormat="true" ht="19.5" hidden="false" customHeight="true" outlineLevel="0" collapsed="false">
      <c r="A396" s="200"/>
      <c r="C396" s="201"/>
      <c r="D396" s="209" t="n">
        <f aca="false">D394+1</f>
        <v>9</v>
      </c>
      <c r="E396" s="210" t="n">
        <v>0</v>
      </c>
      <c r="F396" s="211"/>
      <c r="G396" s="211"/>
      <c r="H396" s="211"/>
      <c r="I396" s="212"/>
      <c r="J396" s="212"/>
      <c r="K396" s="213"/>
      <c r="L396" s="213"/>
    </row>
    <row r="397" s="158" customFormat="true" ht="19.5" hidden="false" customHeight="true" outlineLevel="0" collapsed="false">
      <c r="A397" s="200"/>
      <c r="C397" s="201"/>
      <c r="D397" s="209"/>
      <c r="E397" s="214" t="n">
        <v>30</v>
      </c>
      <c r="F397" s="215"/>
      <c r="G397" s="215"/>
      <c r="H397" s="215"/>
      <c r="I397" s="216"/>
      <c r="J397" s="216"/>
      <c r="K397" s="217"/>
      <c r="L397" s="217"/>
    </row>
    <row r="398" s="158" customFormat="true" ht="19.5" hidden="false" customHeight="true" outlineLevel="0" collapsed="false">
      <c r="A398" s="200"/>
      <c r="C398" s="201"/>
      <c r="D398" s="209" t="n">
        <f aca="false">D396+1</f>
        <v>10</v>
      </c>
      <c r="E398" s="210" t="n">
        <v>0</v>
      </c>
      <c r="F398" s="211"/>
      <c r="G398" s="211"/>
      <c r="H398" s="211"/>
      <c r="I398" s="212"/>
      <c r="J398" s="212"/>
      <c r="K398" s="213"/>
      <c r="L398" s="213"/>
    </row>
    <row r="399" s="158" customFormat="true" ht="19.5" hidden="false" customHeight="true" outlineLevel="0" collapsed="false">
      <c r="A399" s="200"/>
      <c r="C399" s="201"/>
      <c r="D399" s="209"/>
      <c r="E399" s="214" t="n">
        <v>30</v>
      </c>
      <c r="F399" s="215"/>
      <c r="G399" s="215"/>
      <c r="H399" s="215"/>
      <c r="I399" s="216"/>
      <c r="J399" s="216"/>
      <c r="K399" s="217"/>
      <c r="L399" s="217"/>
    </row>
    <row r="400" s="158" customFormat="true" ht="19.5" hidden="false" customHeight="true" outlineLevel="0" collapsed="false">
      <c r="A400" s="200"/>
      <c r="C400" s="201"/>
      <c r="D400" s="209" t="n">
        <f aca="false">D398+1</f>
        <v>11</v>
      </c>
      <c r="E400" s="210" t="n">
        <v>0</v>
      </c>
      <c r="F400" s="211"/>
      <c r="G400" s="211"/>
      <c r="H400" s="211"/>
      <c r="I400" s="212"/>
      <c r="J400" s="212"/>
      <c r="K400" s="213"/>
      <c r="L400" s="213"/>
    </row>
    <row r="401" s="158" customFormat="true" ht="19.5" hidden="false" customHeight="true" outlineLevel="0" collapsed="false">
      <c r="A401" s="200"/>
      <c r="C401" s="201"/>
      <c r="D401" s="209"/>
      <c r="E401" s="214" t="n">
        <v>30</v>
      </c>
      <c r="F401" s="215"/>
      <c r="G401" s="215"/>
      <c r="H401" s="215"/>
      <c r="I401" s="216"/>
      <c r="J401" s="216"/>
      <c r="K401" s="217"/>
      <c r="L401" s="217"/>
    </row>
    <row r="402" s="158" customFormat="true" ht="19.5" hidden="false" customHeight="true" outlineLevel="0" collapsed="false">
      <c r="A402" s="200"/>
      <c r="C402" s="201"/>
      <c r="D402" s="209" t="n">
        <f aca="false">D400+1</f>
        <v>12</v>
      </c>
      <c r="E402" s="210" t="n">
        <v>0</v>
      </c>
      <c r="F402" s="211"/>
      <c r="G402" s="211"/>
      <c r="H402" s="211"/>
      <c r="I402" s="212"/>
      <c r="J402" s="212"/>
      <c r="K402" s="213"/>
      <c r="L402" s="213"/>
    </row>
    <row r="403" s="158" customFormat="true" ht="19.5" hidden="false" customHeight="true" outlineLevel="0" collapsed="false">
      <c r="A403" s="200"/>
      <c r="C403" s="201"/>
      <c r="D403" s="209"/>
      <c r="E403" s="214" t="n">
        <v>30</v>
      </c>
      <c r="F403" s="215"/>
      <c r="G403" s="215"/>
      <c r="H403" s="215"/>
      <c r="I403" s="216"/>
      <c r="J403" s="216"/>
      <c r="K403" s="217"/>
      <c r="L403" s="217"/>
    </row>
    <row r="404" s="158" customFormat="true" ht="19.5" hidden="false" customHeight="true" outlineLevel="0" collapsed="false">
      <c r="A404" s="200"/>
      <c r="C404" s="201"/>
      <c r="D404" s="209" t="n">
        <f aca="false">D402+1</f>
        <v>13</v>
      </c>
      <c r="E404" s="210" t="n">
        <v>0</v>
      </c>
      <c r="F404" s="211"/>
      <c r="G404" s="211"/>
      <c r="H404" s="211"/>
      <c r="I404" s="212"/>
      <c r="J404" s="212"/>
      <c r="K404" s="213"/>
      <c r="L404" s="213"/>
    </row>
    <row r="405" s="158" customFormat="true" ht="19.5" hidden="false" customHeight="true" outlineLevel="0" collapsed="false">
      <c r="A405" s="200"/>
      <c r="C405" s="201"/>
      <c r="D405" s="209"/>
      <c r="E405" s="214" t="n">
        <v>30</v>
      </c>
      <c r="F405" s="215"/>
      <c r="G405" s="215"/>
      <c r="H405" s="215"/>
      <c r="I405" s="216"/>
      <c r="J405" s="216"/>
      <c r="K405" s="217"/>
      <c r="L405" s="217"/>
    </row>
    <row r="406" s="158" customFormat="true" ht="19.5" hidden="false" customHeight="true" outlineLevel="0" collapsed="false">
      <c r="A406" s="200"/>
      <c r="C406" s="201"/>
      <c r="D406" s="209" t="n">
        <f aca="false">D404+1</f>
        <v>14</v>
      </c>
      <c r="E406" s="210" t="n">
        <v>0</v>
      </c>
      <c r="F406" s="211"/>
      <c r="G406" s="211"/>
      <c r="H406" s="211"/>
      <c r="I406" s="212"/>
      <c r="J406" s="212"/>
      <c r="K406" s="213"/>
      <c r="L406" s="213"/>
    </row>
    <row r="407" s="158" customFormat="true" ht="19.5" hidden="false" customHeight="true" outlineLevel="0" collapsed="false">
      <c r="A407" s="200"/>
      <c r="C407" s="201"/>
      <c r="D407" s="209"/>
      <c r="E407" s="214" t="n">
        <v>30</v>
      </c>
      <c r="F407" s="215"/>
      <c r="G407" s="215"/>
      <c r="H407" s="215"/>
      <c r="I407" s="216"/>
      <c r="J407" s="216"/>
      <c r="K407" s="217"/>
      <c r="L407" s="217"/>
    </row>
    <row r="408" s="158" customFormat="true" ht="19.5" hidden="false" customHeight="true" outlineLevel="0" collapsed="false">
      <c r="A408" s="200"/>
      <c r="C408" s="201"/>
      <c r="D408" s="209" t="n">
        <f aca="false">D406+1</f>
        <v>15</v>
      </c>
      <c r="E408" s="210" t="n">
        <v>0</v>
      </c>
      <c r="F408" s="211"/>
      <c r="G408" s="211"/>
      <c r="H408" s="211"/>
      <c r="I408" s="212"/>
      <c r="J408" s="212"/>
      <c r="K408" s="213"/>
      <c r="L408" s="213"/>
    </row>
    <row r="409" s="158" customFormat="true" ht="19.5" hidden="false" customHeight="true" outlineLevel="0" collapsed="false">
      <c r="A409" s="200"/>
      <c r="C409" s="201"/>
      <c r="D409" s="209"/>
      <c r="E409" s="214" t="n">
        <v>30</v>
      </c>
      <c r="F409" s="215"/>
      <c r="G409" s="215"/>
      <c r="H409" s="215"/>
      <c r="I409" s="216"/>
      <c r="J409" s="216"/>
      <c r="K409" s="217"/>
      <c r="L409" s="217"/>
    </row>
    <row r="410" s="158" customFormat="true" ht="19.5" hidden="false" customHeight="true" outlineLevel="0" collapsed="false">
      <c r="A410" s="200"/>
      <c r="C410" s="201"/>
      <c r="D410" s="209" t="n">
        <f aca="false">D408+1</f>
        <v>16</v>
      </c>
      <c r="E410" s="210" t="n">
        <v>0</v>
      </c>
      <c r="F410" s="211"/>
      <c r="G410" s="211"/>
      <c r="H410" s="211"/>
      <c r="I410" s="212"/>
      <c r="J410" s="212"/>
      <c r="K410" s="213"/>
      <c r="L410" s="213"/>
    </row>
    <row r="411" s="158" customFormat="true" ht="19.5" hidden="false" customHeight="true" outlineLevel="0" collapsed="false">
      <c r="A411" s="200"/>
      <c r="C411" s="201"/>
      <c r="D411" s="209"/>
      <c r="E411" s="214" t="n">
        <v>30</v>
      </c>
      <c r="F411" s="215"/>
      <c r="G411" s="215"/>
      <c r="H411" s="215"/>
      <c r="I411" s="216"/>
      <c r="J411" s="216"/>
      <c r="K411" s="217"/>
      <c r="L411" s="217"/>
    </row>
    <row r="412" s="158" customFormat="true" ht="19.5" hidden="false" customHeight="true" outlineLevel="0" collapsed="false">
      <c r="A412" s="200"/>
      <c r="C412" s="201"/>
      <c r="D412" s="209" t="n">
        <f aca="false">D410+1</f>
        <v>17</v>
      </c>
      <c r="E412" s="210" t="n">
        <v>0</v>
      </c>
      <c r="F412" s="211"/>
      <c r="G412" s="211"/>
      <c r="H412" s="211"/>
      <c r="I412" s="212"/>
      <c r="J412" s="212"/>
      <c r="K412" s="213"/>
      <c r="L412" s="213"/>
    </row>
    <row r="413" s="158" customFormat="true" ht="19.5" hidden="false" customHeight="true" outlineLevel="0" collapsed="false">
      <c r="A413" s="200"/>
      <c r="C413" s="201"/>
      <c r="D413" s="209"/>
      <c r="E413" s="214" t="n">
        <v>30</v>
      </c>
      <c r="F413" s="215"/>
      <c r="G413" s="215"/>
      <c r="H413" s="215"/>
      <c r="I413" s="216"/>
      <c r="J413" s="216"/>
      <c r="K413" s="217"/>
      <c r="L413" s="217"/>
    </row>
    <row r="414" s="158" customFormat="true" ht="19.5" hidden="false" customHeight="true" outlineLevel="0" collapsed="false">
      <c r="A414" s="200"/>
      <c r="C414" s="201"/>
      <c r="D414" s="209" t="n">
        <f aca="false">D412+1</f>
        <v>18</v>
      </c>
      <c r="E414" s="210" t="n">
        <v>0</v>
      </c>
      <c r="F414" s="211"/>
      <c r="G414" s="211"/>
      <c r="H414" s="211"/>
      <c r="I414" s="212"/>
      <c r="J414" s="212"/>
      <c r="K414" s="213"/>
      <c r="L414" s="213"/>
    </row>
    <row r="415" s="158" customFormat="true" ht="19.5" hidden="false" customHeight="true" outlineLevel="0" collapsed="false">
      <c r="A415" s="200"/>
      <c r="C415" s="201"/>
      <c r="D415" s="209"/>
      <c r="E415" s="214" t="n">
        <v>30</v>
      </c>
      <c r="F415" s="215"/>
      <c r="G415" s="215"/>
      <c r="H415" s="215"/>
      <c r="I415" s="216"/>
      <c r="J415" s="216"/>
      <c r="K415" s="217"/>
      <c r="L415" s="217"/>
    </row>
    <row r="416" s="158" customFormat="true" ht="8.1" hidden="false" customHeight="true" outlineLevel="0" collapsed="false">
      <c r="A416" s="200"/>
      <c r="C416" s="201"/>
      <c r="D416" s="220"/>
      <c r="E416" s="221"/>
      <c r="F416" s="204"/>
      <c r="G416" s="204"/>
      <c r="H416" s="204"/>
      <c r="I416" s="205"/>
      <c r="J416" s="205"/>
      <c r="K416" s="206"/>
      <c r="L416" s="206"/>
    </row>
    <row r="417" s="158" customFormat="true" ht="19.5" hidden="false" customHeight="true" outlineLevel="0" collapsed="false">
      <c r="A417" s="200"/>
      <c r="B417" s="207"/>
      <c r="C417" s="208"/>
      <c r="D417" s="222" t="s">
        <v>17</v>
      </c>
      <c r="E417" s="222"/>
      <c r="F417" s="211"/>
      <c r="G417" s="211"/>
      <c r="H417" s="211"/>
      <c r="I417" s="212"/>
      <c r="J417" s="212"/>
      <c r="K417" s="213"/>
      <c r="L417" s="213"/>
    </row>
    <row r="418" s="158" customFormat="true" ht="19.5" hidden="false" customHeight="true" outlineLevel="0" collapsed="false">
      <c r="A418" s="200"/>
      <c r="B418" s="207"/>
      <c r="C418" s="208"/>
      <c r="D418" s="222"/>
      <c r="E418" s="222"/>
      <c r="F418" s="223"/>
      <c r="G418" s="223"/>
      <c r="H418" s="223"/>
      <c r="I418" s="224"/>
      <c r="J418" s="224"/>
      <c r="K418" s="225"/>
      <c r="L418" s="225"/>
    </row>
    <row r="419" s="158" customFormat="true" ht="19.5" hidden="false" customHeight="true" outlineLevel="0" collapsed="false">
      <c r="A419" s="200"/>
      <c r="C419" s="201"/>
      <c r="D419" s="222"/>
      <c r="E419" s="222"/>
      <c r="F419" s="226"/>
      <c r="G419" s="226"/>
      <c r="H419" s="226"/>
      <c r="I419" s="227"/>
      <c r="J419" s="227"/>
      <c r="K419" s="228"/>
      <c r="L419" s="228"/>
    </row>
    <row r="420" s="158" customFormat="true" ht="19.5" hidden="false" customHeight="true" outlineLevel="0" collapsed="false">
      <c r="A420" s="200"/>
      <c r="C420" s="201"/>
      <c r="D420" s="222"/>
      <c r="E420" s="222"/>
      <c r="F420" s="215"/>
      <c r="G420" s="215"/>
      <c r="H420" s="215"/>
      <c r="I420" s="216"/>
      <c r="J420" s="216"/>
      <c r="K420" s="217"/>
      <c r="L420" s="217"/>
    </row>
    <row r="421" s="158" customFormat="true" ht="45" hidden="false" customHeight="true" outlineLevel="0" collapsed="false">
      <c r="A421" s="200"/>
      <c r="B421" s="221"/>
      <c r="C421" s="229"/>
      <c r="D421" s="229"/>
      <c r="E421" s="230"/>
      <c r="F421" s="230"/>
      <c r="G421" s="230"/>
      <c r="H421" s="230"/>
      <c r="I421" s="230"/>
      <c r="J421" s="230"/>
      <c r="K421" s="231"/>
      <c r="L421" s="231"/>
      <c r="M421" s="231"/>
    </row>
    <row r="422" s="158" customFormat="true" ht="50.1" hidden="false" customHeight="true" outlineLevel="0" collapsed="false">
      <c r="A422" s="200"/>
      <c r="B422" s="152"/>
      <c r="C422" s="153"/>
      <c r="D422" s="154"/>
      <c r="E422" s="155"/>
      <c r="F422" s="156"/>
      <c r="G422" s="156"/>
      <c r="H422" s="156"/>
      <c r="I422" s="156"/>
      <c r="J422" s="156"/>
      <c r="K422" s="156"/>
      <c r="L422" s="156"/>
      <c r="M422" s="157"/>
    </row>
    <row r="423" s="158" customFormat="true" ht="20.25" hidden="false" customHeight="true" outlineLevel="0" collapsed="false">
      <c r="A423" s="232"/>
      <c r="B423" s="160"/>
      <c r="C423" s="161"/>
      <c r="D423" s="162" t="s">
        <v>13</v>
      </c>
      <c r="E423" s="162"/>
      <c r="F423" s="163" t="s">
        <v>14</v>
      </c>
      <c r="G423" s="164" t="n">
        <f aca="false">F426</f>
        <v>39895</v>
      </c>
      <c r="H423" s="164"/>
      <c r="I423" s="165"/>
      <c r="J423" s="166"/>
      <c r="K423" s="167"/>
      <c r="L423" s="168"/>
      <c r="M423" s="169"/>
    </row>
    <row r="424" s="158" customFormat="true" ht="24" hidden="false" customHeight="true" outlineLevel="0" collapsed="false">
      <c r="A424" s="232"/>
      <c r="B424" s="207"/>
      <c r="C424" s="161"/>
      <c r="D424" s="171" t="e">
        <f aca="false">NUM.SETTIMANA(F426)</f>
        <v>#NAME?</v>
      </c>
      <c r="E424" s="172" t="e">
        <f aca="false">NUM.SETTIMANA($A$4)-NUM.SETTIMANA(F426)</f>
        <v>#NAME?</v>
      </c>
      <c r="F424" s="173" t="s">
        <v>15</v>
      </c>
      <c r="G424" s="174" t="n">
        <f aca="false">L426</f>
        <v>39901</v>
      </c>
      <c r="H424" s="174"/>
      <c r="I424" s="175"/>
      <c r="J424" s="174"/>
      <c r="K424" s="175"/>
      <c r="L424" s="176"/>
      <c r="M424" s="169"/>
    </row>
    <row r="425" s="183" customFormat="true" ht="8.1" hidden="false" customHeight="true" outlineLevel="0" collapsed="false">
      <c r="A425" s="177"/>
      <c r="B425" s="178"/>
      <c r="C425" s="179"/>
      <c r="D425" s="180"/>
      <c r="E425" s="181"/>
      <c r="F425" s="182"/>
      <c r="G425" s="182"/>
      <c r="H425" s="182"/>
      <c r="I425" s="182"/>
      <c r="J425" s="182"/>
      <c r="K425" s="182"/>
      <c r="L425" s="182"/>
    </row>
    <row r="426" s="192" customFormat="true" ht="17.25" hidden="false" customHeight="true" outlineLevel="0" collapsed="false">
      <c r="A426" s="233"/>
      <c r="B426" s="185"/>
      <c r="C426" s="186"/>
      <c r="D426" s="187"/>
      <c r="E426" s="187"/>
      <c r="F426" s="188" t="n">
        <f aca="false">L391+1</f>
        <v>39895</v>
      </c>
      <c r="G426" s="188" t="n">
        <f aca="false">F426+1</f>
        <v>39896</v>
      </c>
      <c r="H426" s="188" t="n">
        <f aca="false">G426+1</f>
        <v>39897</v>
      </c>
      <c r="I426" s="188" t="n">
        <f aca="false">H426+1</f>
        <v>39898</v>
      </c>
      <c r="J426" s="188" t="n">
        <f aca="false">I426+1</f>
        <v>39899</v>
      </c>
      <c r="K426" s="189" t="n">
        <f aca="false">J426+1</f>
        <v>39900</v>
      </c>
      <c r="L426" s="190" t="n">
        <f aca="false">K426+1</f>
        <v>39901</v>
      </c>
      <c r="M426" s="191"/>
    </row>
    <row r="427" s="199" customFormat="true" ht="16.5" hidden="false" customHeight="true" outlineLevel="0" collapsed="false">
      <c r="A427" s="234"/>
      <c r="B427" s="193"/>
      <c r="C427" s="194"/>
      <c r="D427" s="195"/>
      <c r="E427" s="195"/>
      <c r="F427" s="196" t="str">
        <f aca="false">((F426-$A$3+1)&amp;" / "&amp;($A$4-F426+1))</f>
        <v>82 / 284</v>
      </c>
      <c r="G427" s="196" t="str">
        <f aca="false">((G426-$A$3+1)&amp;" / "&amp;($A$4-G426+1))</f>
        <v>83 / 283</v>
      </c>
      <c r="H427" s="196" t="str">
        <f aca="false">((H426-$A$3+1)&amp;" / "&amp;($A$4-H426+1))</f>
        <v>84 / 282</v>
      </c>
      <c r="I427" s="196" t="str">
        <f aca="false">((I426-$A$3+1)&amp;" / "&amp;($A$4-I426+1))</f>
        <v>85 / 281</v>
      </c>
      <c r="J427" s="196" t="str">
        <f aca="false">((J426-$A$3+1)&amp;" / "&amp;($A$4-J426+1))</f>
        <v>86 / 280</v>
      </c>
      <c r="K427" s="197" t="str">
        <f aca="false">((K426-$A$3+1)&amp;" / "&amp;($A$4-K426+1))</f>
        <v>87 / 279</v>
      </c>
      <c r="L427" s="197" t="str">
        <f aca="false">((L426-$A$3+1)&amp;" / "&amp;($A$4-L426+1))</f>
        <v>88 / 278</v>
      </c>
      <c r="M427" s="198"/>
    </row>
    <row r="428" s="158" customFormat="true" ht="8.1" hidden="false" customHeight="true" outlineLevel="0" collapsed="false">
      <c r="A428" s="200"/>
      <c r="C428" s="201"/>
      <c r="D428" s="202"/>
      <c r="E428" s="203"/>
      <c r="F428" s="204"/>
      <c r="G428" s="204"/>
      <c r="H428" s="204"/>
      <c r="I428" s="205"/>
      <c r="J428" s="205"/>
      <c r="K428" s="206"/>
      <c r="L428" s="206"/>
    </row>
    <row r="429" s="158" customFormat="true" ht="19.5" hidden="false" customHeight="true" outlineLevel="0" collapsed="false">
      <c r="A429" s="200"/>
      <c r="B429" s="207"/>
      <c r="C429" s="208"/>
      <c r="D429" s="209" t="n">
        <v>8</v>
      </c>
      <c r="E429" s="210" t="n">
        <v>0</v>
      </c>
      <c r="F429" s="211"/>
      <c r="G429" s="211"/>
      <c r="H429" s="211"/>
      <c r="I429" s="212"/>
      <c r="J429" s="212"/>
      <c r="K429" s="213"/>
      <c r="L429" s="213"/>
    </row>
    <row r="430" s="158" customFormat="true" ht="19.5" hidden="false" customHeight="true" outlineLevel="0" collapsed="false">
      <c r="A430" s="200"/>
      <c r="B430" s="207"/>
      <c r="C430" s="208"/>
      <c r="D430" s="209"/>
      <c r="E430" s="214" t="n">
        <v>30</v>
      </c>
      <c r="F430" s="215"/>
      <c r="G430" s="215"/>
      <c r="H430" s="215"/>
      <c r="I430" s="216"/>
      <c r="J430" s="216"/>
      <c r="K430" s="217"/>
      <c r="L430" s="217"/>
    </row>
    <row r="431" s="158" customFormat="true" ht="19.5" hidden="false" customHeight="true" outlineLevel="0" collapsed="false">
      <c r="A431" s="200"/>
      <c r="C431" s="201"/>
      <c r="D431" s="209" t="n">
        <f aca="false">D429+1</f>
        <v>9</v>
      </c>
      <c r="E431" s="210" t="n">
        <v>0</v>
      </c>
      <c r="F431" s="211"/>
      <c r="G431" s="211"/>
      <c r="H431" s="211"/>
      <c r="I431" s="212"/>
      <c r="J431" s="212"/>
      <c r="K431" s="213"/>
      <c r="L431" s="213"/>
    </row>
    <row r="432" s="158" customFormat="true" ht="19.5" hidden="false" customHeight="true" outlineLevel="0" collapsed="false">
      <c r="A432" s="200"/>
      <c r="C432" s="201"/>
      <c r="D432" s="209"/>
      <c r="E432" s="214" t="n">
        <v>30</v>
      </c>
      <c r="F432" s="215"/>
      <c r="G432" s="215"/>
      <c r="H432" s="215"/>
      <c r="I432" s="216"/>
      <c r="J432" s="216"/>
      <c r="K432" s="217"/>
      <c r="L432" s="217"/>
    </row>
    <row r="433" s="158" customFormat="true" ht="19.5" hidden="false" customHeight="true" outlineLevel="0" collapsed="false">
      <c r="A433" s="200"/>
      <c r="C433" s="201"/>
      <c r="D433" s="209" t="n">
        <f aca="false">D431+1</f>
        <v>10</v>
      </c>
      <c r="E433" s="210" t="n">
        <v>0</v>
      </c>
      <c r="F433" s="211"/>
      <c r="G433" s="211"/>
      <c r="H433" s="211"/>
      <c r="I433" s="212"/>
      <c r="J433" s="212"/>
      <c r="K433" s="213"/>
      <c r="L433" s="213"/>
    </row>
    <row r="434" s="158" customFormat="true" ht="19.5" hidden="false" customHeight="true" outlineLevel="0" collapsed="false">
      <c r="A434" s="200"/>
      <c r="C434" s="201"/>
      <c r="D434" s="209"/>
      <c r="E434" s="214" t="n">
        <v>30</v>
      </c>
      <c r="F434" s="215"/>
      <c r="G434" s="215"/>
      <c r="H434" s="215"/>
      <c r="I434" s="216"/>
      <c r="J434" s="216"/>
      <c r="K434" s="217"/>
      <c r="L434" s="217"/>
    </row>
    <row r="435" s="158" customFormat="true" ht="19.5" hidden="false" customHeight="true" outlineLevel="0" collapsed="false">
      <c r="A435" s="200"/>
      <c r="C435" s="201"/>
      <c r="D435" s="209" t="n">
        <f aca="false">D433+1</f>
        <v>11</v>
      </c>
      <c r="E435" s="210" t="n">
        <v>0</v>
      </c>
      <c r="F435" s="211"/>
      <c r="G435" s="211"/>
      <c r="H435" s="211"/>
      <c r="I435" s="212"/>
      <c r="J435" s="212"/>
      <c r="K435" s="213"/>
      <c r="L435" s="213"/>
    </row>
    <row r="436" s="158" customFormat="true" ht="19.5" hidden="false" customHeight="true" outlineLevel="0" collapsed="false">
      <c r="A436" s="200"/>
      <c r="C436" s="201"/>
      <c r="D436" s="209"/>
      <c r="E436" s="214" t="n">
        <v>30</v>
      </c>
      <c r="F436" s="215"/>
      <c r="G436" s="215"/>
      <c r="H436" s="215"/>
      <c r="I436" s="216"/>
      <c r="J436" s="216"/>
      <c r="K436" s="217"/>
      <c r="L436" s="217"/>
    </row>
    <row r="437" s="158" customFormat="true" ht="19.5" hidden="false" customHeight="true" outlineLevel="0" collapsed="false">
      <c r="A437" s="200"/>
      <c r="C437" s="201"/>
      <c r="D437" s="209" t="n">
        <f aca="false">D435+1</f>
        <v>12</v>
      </c>
      <c r="E437" s="210" t="n">
        <v>0</v>
      </c>
      <c r="F437" s="211"/>
      <c r="G437" s="211"/>
      <c r="H437" s="211"/>
      <c r="I437" s="212"/>
      <c r="J437" s="212"/>
      <c r="K437" s="213"/>
      <c r="L437" s="213"/>
    </row>
    <row r="438" s="158" customFormat="true" ht="19.5" hidden="false" customHeight="true" outlineLevel="0" collapsed="false">
      <c r="A438" s="200"/>
      <c r="C438" s="201"/>
      <c r="D438" s="209"/>
      <c r="E438" s="214" t="n">
        <v>30</v>
      </c>
      <c r="F438" s="215"/>
      <c r="G438" s="215"/>
      <c r="H438" s="215"/>
      <c r="I438" s="216"/>
      <c r="J438" s="216"/>
      <c r="K438" s="217"/>
      <c r="L438" s="217"/>
    </row>
    <row r="439" s="158" customFormat="true" ht="19.5" hidden="false" customHeight="true" outlineLevel="0" collapsed="false">
      <c r="A439" s="200"/>
      <c r="C439" s="201"/>
      <c r="D439" s="209" t="n">
        <f aca="false">D437+1</f>
        <v>13</v>
      </c>
      <c r="E439" s="210" t="n">
        <v>0</v>
      </c>
      <c r="F439" s="211"/>
      <c r="G439" s="211"/>
      <c r="H439" s="211"/>
      <c r="I439" s="212"/>
      <c r="J439" s="212"/>
      <c r="K439" s="213"/>
      <c r="L439" s="213"/>
    </row>
    <row r="440" s="158" customFormat="true" ht="19.5" hidden="false" customHeight="true" outlineLevel="0" collapsed="false">
      <c r="A440" s="200"/>
      <c r="C440" s="201"/>
      <c r="D440" s="209"/>
      <c r="E440" s="214" t="n">
        <v>30</v>
      </c>
      <c r="F440" s="215"/>
      <c r="G440" s="215"/>
      <c r="H440" s="215"/>
      <c r="I440" s="216"/>
      <c r="J440" s="216"/>
      <c r="K440" s="217"/>
      <c r="L440" s="217"/>
    </row>
    <row r="441" s="158" customFormat="true" ht="19.5" hidden="false" customHeight="true" outlineLevel="0" collapsed="false">
      <c r="A441" s="200"/>
      <c r="C441" s="201"/>
      <c r="D441" s="209" t="n">
        <f aca="false">D439+1</f>
        <v>14</v>
      </c>
      <c r="E441" s="210" t="n">
        <v>0</v>
      </c>
      <c r="F441" s="211"/>
      <c r="G441" s="211"/>
      <c r="H441" s="211"/>
      <c r="I441" s="212"/>
      <c r="J441" s="212"/>
      <c r="K441" s="213"/>
      <c r="L441" s="213"/>
    </row>
    <row r="442" s="158" customFormat="true" ht="19.5" hidden="false" customHeight="true" outlineLevel="0" collapsed="false">
      <c r="A442" s="200"/>
      <c r="C442" s="201"/>
      <c r="D442" s="209"/>
      <c r="E442" s="214" t="n">
        <v>30</v>
      </c>
      <c r="F442" s="215"/>
      <c r="G442" s="215"/>
      <c r="H442" s="215"/>
      <c r="I442" s="216"/>
      <c r="J442" s="216"/>
      <c r="K442" s="217"/>
      <c r="L442" s="217"/>
    </row>
    <row r="443" s="158" customFormat="true" ht="19.5" hidden="false" customHeight="true" outlineLevel="0" collapsed="false">
      <c r="A443" s="200"/>
      <c r="C443" s="201"/>
      <c r="D443" s="209" t="n">
        <f aca="false">D441+1</f>
        <v>15</v>
      </c>
      <c r="E443" s="210" t="n">
        <v>0</v>
      </c>
      <c r="F443" s="211"/>
      <c r="G443" s="211"/>
      <c r="H443" s="211"/>
      <c r="I443" s="212"/>
      <c r="J443" s="212"/>
      <c r="K443" s="213"/>
      <c r="L443" s="213"/>
    </row>
    <row r="444" s="158" customFormat="true" ht="19.5" hidden="false" customHeight="true" outlineLevel="0" collapsed="false">
      <c r="A444" s="200"/>
      <c r="C444" s="201"/>
      <c r="D444" s="209"/>
      <c r="E444" s="214" t="n">
        <v>30</v>
      </c>
      <c r="F444" s="215"/>
      <c r="G444" s="215"/>
      <c r="H444" s="215"/>
      <c r="I444" s="216"/>
      <c r="J444" s="216"/>
      <c r="K444" s="217"/>
      <c r="L444" s="217"/>
    </row>
    <row r="445" s="158" customFormat="true" ht="19.5" hidden="false" customHeight="true" outlineLevel="0" collapsed="false">
      <c r="A445" s="200"/>
      <c r="C445" s="201"/>
      <c r="D445" s="209" t="n">
        <f aca="false">D443+1</f>
        <v>16</v>
      </c>
      <c r="E445" s="210" t="n">
        <v>0</v>
      </c>
      <c r="F445" s="211"/>
      <c r="G445" s="211"/>
      <c r="H445" s="211"/>
      <c r="I445" s="212"/>
      <c r="J445" s="212"/>
      <c r="K445" s="213"/>
      <c r="L445" s="213"/>
    </row>
    <row r="446" s="158" customFormat="true" ht="19.5" hidden="false" customHeight="true" outlineLevel="0" collapsed="false">
      <c r="A446" s="200"/>
      <c r="C446" s="201"/>
      <c r="D446" s="209"/>
      <c r="E446" s="214" t="n">
        <v>30</v>
      </c>
      <c r="F446" s="215"/>
      <c r="G446" s="215"/>
      <c r="H446" s="215"/>
      <c r="I446" s="216"/>
      <c r="J446" s="216"/>
      <c r="K446" s="217"/>
      <c r="L446" s="217"/>
    </row>
    <row r="447" s="158" customFormat="true" ht="19.5" hidden="false" customHeight="true" outlineLevel="0" collapsed="false">
      <c r="A447" s="200"/>
      <c r="C447" s="201"/>
      <c r="D447" s="209" t="n">
        <f aca="false">D445+1</f>
        <v>17</v>
      </c>
      <c r="E447" s="210" t="n">
        <v>0</v>
      </c>
      <c r="F447" s="211"/>
      <c r="G447" s="211"/>
      <c r="H447" s="211"/>
      <c r="I447" s="212"/>
      <c r="J447" s="212"/>
      <c r="K447" s="213"/>
      <c r="L447" s="213"/>
    </row>
    <row r="448" s="158" customFormat="true" ht="19.5" hidden="false" customHeight="true" outlineLevel="0" collapsed="false">
      <c r="A448" s="200"/>
      <c r="C448" s="201"/>
      <c r="D448" s="209"/>
      <c r="E448" s="214" t="n">
        <v>30</v>
      </c>
      <c r="F448" s="215"/>
      <c r="G448" s="215"/>
      <c r="H448" s="215"/>
      <c r="I448" s="216"/>
      <c r="J448" s="216"/>
      <c r="K448" s="217"/>
      <c r="L448" s="217"/>
    </row>
    <row r="449" s="158" customFormat="true" ht="19.5" hidden="false" customHeight="true" outlineLevel="0" collapsed="false">
      <c r="A449" s="200"/>
      <c r="C449" s="201"/>
      <c r="D449" s="209" t="n">
        <f aca="false">D447+1</f>
        <v>18</v>
      </c>
      <c r="E449" s="210" t="n">
        <v>0</v>
      </c>
      <c r="F449" s="211"/>
      <c r="G449" s="211"/>
      <c r="H449" s="211"/>
      <c r="I449" s="212"/>
      <c r="J449" s="212"/>
      <c r="K449" s="213"/>
      <c r="L449" s="213"/>
    </row>
    <row r="450" s="158" customFormat="true" ht="19.5" hidden="false" customHeight="true" outlineLevel="0" collapsed="false">
      <c r="A450" s="200"/>
      <c r="C450" s="201"/>
      <c r="D450" s="209"/>
      <c r="E450" s="214" t="n">
        <v>30</v>
      </c>
      <c r="F450" s="215"/>
      <c r="G450" s="215"/>
      <c r="H450" s="215"/>
      <c r="I450" s="216"/>
      <c r="J450" s="216"/>
      <c r="K450" s="217"/>
      <c r="L450" s="217"/>
    </row>
    <row r="451" s="158" customFormat="true" ht="8.1" hidden="false" customHeight="true" outlineLevel="0" collapsed="false">
      <c r="A451" s="200"/>
      <c r="C451" s="201"/>
      <c r="D451" s="220"/>
      <c r="E451" s="221"/>
      <c r="F451" s="204"/>
      <c r="G451" s="204"/>
      <c r="H451" s="204"/>
      <c r="I451" s="205"/>
      <c r="J451" s="205"/>
      <c r="K451" s="206"/>
      <c r="L451" s="206"/>
    </row>
    <row r="452" s="158" customFormat="true" ht="19.5" hidden="false" customHeight="true" outlineLevel="0" collapsed="false">
      <c r="A452" s="200"/>
      <c r="B452" s="207"/>
      <c r="C452" s="208"/>
      <c r="D452" s="222" t="s">
        <v>17</v>
      </c>
      <c r="E452" s="222"/>
      <c r="F452" s="211"/>
      <c r="G452" s="211"/>
      <c r="H452" s="211"/>
      <c r="I452" s="212"/>
      <c r="J452" s="212"/>
      <c r="K452" s="213"/>
      <c r="L452" s="213"/>
    </row>
    <row r="453" s="158" customFormat="true" ht="19.5" hidden="false" customHeight="true" outlineLevel="0" collapsed="false">
      <c r="A453" s="200"/>
      <c r="B453" s="207"/>
      <c r="C453" s="208"/>
      <c r="D453" s="222"/>
      <c r="E453" s="222"/>
      <c r="F453" s="223"/>
      <c r="G453" s="223"/>
      <c r="H453" s="223"/>
      <c r="I453" s="224"/>
      <c r="J453" s="224"/>
      <c r="K453" s="225"/>
      <c r="L453" s="225"/>
    </row>
    <row r="454" s="158" customFormat="true" ht="19.5" hidden="false" customHeight="true" outlineLevel="0" collapsed="false">
      <c r="A454" s="200"/>
      <c r="C454" s="201"/>
      <c r="D454" s="222"/>
      <c r="E454" s="222"/>
      <c r="F454" s="226"/>
      <c r="G454" s="226"/>
      <c r="H454" s="226"/>
      <c r="I454" s="227"/>
      <c r="J454" s="227"/>
      <c r="K454" s="228"/>
      <c r="L454" s="228"/>
    </row>
    <row r="455" s="158" customFormat="true" ht="19.5" hidden="false" customHeight="true" outlineLevel="0" collapsed="false">
      <c r="A455" s="200"/>
      <c r="C455" s="201"/>
      <c r="D455" s="222"/>
      <c r="E455" s="222"/>
      <c r="F455" s="215"/>
      <c r="G455" s="215"/>
      <c r="H455" s="215"/>
      <c r="I455" s="216"/>
      <c r="J455" s="216"/>
      <c r="K455" s="217"/>
      <c r="L455" s="217"/>
    </row>
    <row r="456" s="158" customFormat="true" ht="45" hidden="false" customHeight="true" outlineLevel="0" collapsed="false">
      <c r="A456" s="200"/>
      <c r="B456" s="221"/>
      <c r="C456" s="229"/>
      <c r="D456" s="229"/>
      <c r="E456" s="230"/>
      <c r="F456" s="230"/>
      <c r="G456" s="230"/>
      <c r="H456" s="230"/>
      <c r="I456" s="230"/>
      <c r="J456" s="230"/>
      <c r="K456" s="231"/>
      <c r="L456" s="231"/>
      <c r="M456" s="231"/>
    </row>
    <row r="457" s="158" customFormat="true" ht="50.1" hidden="false" customHeight="true" outlineLevel="0" collapsed="false">
      <c r="A457" s="200"/>
      <c r="B457" s="152"/>
      <c r="C457" s="153"/>
      <c r="D457" s="154"/>
      <c r="E457" s="155"/>
      <c r="F457" s="156"/>
      <c r="G457" s="156"/>
      <c r="H457" s="156"/>
      <c r="I457" s="156"/>
      <c r="J457" s="156"/>
      <c r="K457" s="156"/>
      <c r="L457" s="156"/>
      <c r="M457" s="157"/>
    </row>
    <row r="458" s="158" customFormat="true" ht="20.25" hidden="false" customHeight="true" outlineLevel="0" collapsed="false">
      <c r="A458" s="232"/>
      <c r="B458" s="160"/>
      <c r="C458" s="161"/>
      <c r="D458" s="162" t="s">
        <v>13</v>
      </c>
      <c r="E458" s="162"/>
      <c r="F458" s="163" t="s">
        <v>14</v>
      </c>
      <c r="G458" s="164" t="n">
        <f aca="false">F461</f>
        <v>39902</v>
      </c>
      <c r="H458" s="164"/>
      <c r="I458" s="165"/>
      <c r="J458" s="166"/>
      <c r="K458" s="167"/>
      <c r="L458" s="168"/>
      <c r="M458" s="169"/>
    </row>
    <row r="459" s="158" customFormat="true" ht="24" hidden="false" customHeight="true" outlineLevel="0" collapsed="false">
      <c r="A459" s="232"/>
      <c r="B459" s="207"/>
      <c r="C459" s="161"/>
      <c r="D459" s="171" t="e">
        <f aca="false">NUM.SETTIMANA(F461)</f>
        <v>#NAME?</v>
      </c>
      <c r="E459" s="172" t="e">
        <f aca="false">NUM.SETTIMANA($A$4)-NUM.SETTIMANA(F461)</f>
        <v>#NAME?</v>
      </c>
      <c r="F459" s="173" t="s">
        <v>15</v>
      </c>
      <c r="G459" s="174" t="n">
        <f aca="false">L461</f>
        <v>39908</v>
      </c>
      <c r="H459" s="174"/>
      <c r="I459" s="175"/>
      <c r="J459" s="174"/>
      <c r="K459" s="175"/>
      <c r="L459" s="176"/>
      <c r="M459" s="169"/>
    </row>
    <row r="460" s="183" customFormat="true" ht="8.1" hidden="false" customHeight="true" outlineLevel="0" collapsed="false">
      <c r="A460" s="177"/>
      <c r="B460" s="178"/>
      <c r="C460" s="179"/>
      <c r="D460" s="180"/>
      <c r="E460" s="181"/>
      <c r="F460" s="182"/>
      <c r="G460" s="182"/>
      <c r="H460" s="182"/>
      <c r="I460" s="182"/>
      <c r="J460" s="182"/>
      <c r="K460" s="182"/>
      <c r="L460" s="182"/>
    </row>
    <row r="461" s="192" customFormat="true" ht="17.25" hidden="false" customHeight="true" outlineLevel="0" collapsed="false">
      <c r="A461" s="233"/>
      <c r="B461" s="185"/>
      <c r="C461" s="186"/>
      <c r="D461" s="187"/>
      <c r="E461" s="187"/>
      <c r="F461" s="188" t="n">
        <f aca="false">L426+1</f>
        <v>39902</v>
      </c>
      <c r="G461" s="188" t="n">
        <f aca="false">F461+1</f>
        <v>39903</v>
      </c>
      <c r="H461" s="188" t="n">
        <f aca="false">G461+1</f>
        <v>39904</v>
      </c>
      <c r="I461" s="188" t="n">
        <f aca="false">H461+1</f>
        <v>39905</v>
      </c>
      <c r="J461" s="188" t="n">
        <f aca="false">I461+1</f>
        <v>39906</v>
      </c>
      <c r="K461" s="189" t="n">
        <f aca="false">J461+1</f>
        <v>39907</v>
      </c>
      <c r="L461" s="190" t="n">
        <f aca="false">K461+1</f>
        <v>39908</v>
      </c>
      <c r="M461" s="191"/>
    </row>
    <row r="462" s="199" customFormat="true" ht="16.5" hidden="false" customHeight="true" outlineLevel="0" collapsed="false">
      <c r="A462" s="234"/>
      <c r="B462" s="193"/>
      <c r="C462" s="194"/>
      <c r="D462" s="195"/>
      <c r="E462" s="195"/>
      <c r="F462" s="196" t="str">
        <f aca="false">((F461-$A$3+1)&amp;" / "&amp;($A$4-F461+1))</f>
        <v>89 / 277</v>
      </c>
      <c r="G462" s="196" t="str">
        <f aca="false">((G461-$A$3+1)&amp;" / "&amp;($A$4-G461+1))</f>
        <v>90 / 276</v>
      </c>
      <c r="H462" s="196" t="str">
        <f aca="false">((H461-$A$3+1)&amp;" / "&amp;($A$4-H461+1))</f>
        <v>91 / 275</v>
      </c>
      <c r="I462" s="196" t="str">
        <f aca="false">((I461-$A$3+1)&amp;" / "&amp;($A$4-I461+1))</f>
        <v>92 / 274</v>
      </c>
      <c r="J462" s="196" t="str">
        <f aca="false">((J461-$A$3+1)&amp;" / "&amp;($A$4-J461+1))</f>
        <v>93 / 273</v>
      </c>
      <c r="K462" s="197" t="str">
        <f aca="false">((K461-$A$3+1)&amp;" / "&amp;($A$4-K461+1))</f>
        <v>94 / 272</v>
      </c>
      <c r="L462" s="197" t="str">
        <f aca="false">((L461-$A$3+1)&amp;" / "&amp;($A$4-L461+1))</f>
        <v>95 / 271</v>
      </c>
      <c r="M462" s="198"/>
    </row>
    <row r="463" s="158" customFormat="true" ht="8.1" hidden="false" customHeight="true" outlineLevel="0" collapsed="false">
      <c r="A463" s="200"/>
      <c r="C463" s="201"/>
      <c r="D463" s="202"/>
      <c r="E463" s="203"/>
      <c r="F463" s="204"/>
      <c r="G463" s="204"/>
      <c r="H463" s="204"/>
      <c r="I463" s="205"/>
      <c r="J463" s="205"/>
      <c r="K463" s="206"/>
      <c r="L463" s="206"/>
    </row>
    <row r="464" s="158" customFormat="true" ht="19.5" hidden="false" customHeight="true" outlineLevel="0" collapsed="false">
      <c r="A464" s="200"/>
      <c r="B464" s="207"/>
      <c r="C464" s="208"/>
      <c r="D464" s="209" t="n">
        <v>8</v>
      </c>
      <c r="E464" s="210" t="n">
        <v>0</v>
      </c>
      <c r="F464" s="211"/>
      <c r="G464" s="211"/>
      <c r="H464" s="211"/>
      <c r="I464" s="212"/>
      <c r="J464" s="212"/>
      <c r="K464" s="213"/>
      <c r="L464" s="213"/>
    </row>
    <row r="465" s="158" customFormat="true" ht="19.5" hidden="false" customHeight="true" outlineLevel="0" collapsed="false">
      <c r="A465" s="200"/>
      <c r="B465" s="207"/>
      <c r="C465" s="208"/>
      <c r="D465" s="209"/>
      <c r="E465" s="214" t="n">
        <v>30</v>
      </c>
      <c r="F465" s="215"/>
      <c r="G465" s="215"/>
      <c r="H465" s="215"/>
      <c r="I465" s="216"/>
      <c r="J465" s="216"/>
      <c r="K465" s="217"/>
      <c r="L465" s="217"/>
    </row>
    <row r="466" s="158" customFormat="true" ht="19.5" hidden="false" customHeight="true" outlineLevel="0" collapsed="false">
      <c r="A466" s="200"/>
      <c r="C466" s="201"/>
      <c r="D466" s="209" t="n">
        <f aca="false">D464+1</f>
        <v>9</v>
      </c>
      <c r="E466" s="210" t="n">
        <v>0</v>
      </c>
      <c r="F466" s="211"/>
      <c r="G466" s="211"/>
      <c r="H466" s="211"/>
      <c r="I466" s="212"/>
      <c r="J466" s="212"/>
      <c r="K466" s="213"/>
      <c r="L466" s="213"/>
    </row>
    <row r="467" s="158" customFormat="true" ht="19.5" hidden="false" customHeight="true" outlineLevel="0" collapsed="false">
      <c r="A467" s="200"/>
      <c r="C467" s="201"/>
      <c r="D467" s="209"/>
      <c r="E467" s="214" t="n">
        <v>30</v>
      </c>
      <c r="F467" s="215"/>
      <c r="G467" s="215"/>
      <c r="H467" s="215"/>
      <c r="I467" s="216"/>
      <c r="J467" s="216"/>
      <c r="K467" s="217"/>
      <c r="L467" s="217"/>
    </row>
    <row r="468" s="158" customFormat="true" ht="19.5" hidden="false" customHeight="true" outlineLevel="0" collapsed="false">
      <c r="A468" s="200"/>
      <c r="C468" s="201"/>
      <c r="D468" s="209" t="n">
        <f aca="false">D466+1</f>
        <v>10</v>
      </c>
      <c r="E468" s="210" t="n">
        <v>0</v>
      </c>
      <c r="F468" s="211"/>
      <c r="G468" s="211"/>
      <c r="H468" s="211"/>
      <c r="I468" s="212"/>
      <c r="J468" s="212"/>
      <c r="K468" s="213"/>
      <c r="L468" s="213"/>
    </row>
    <row r="469" s="158" customFormat="true" ht="19.5" hidden="false" customHeight="true" outlineLevel="0" collapsed="false">
      <c r="A469" s="200"/>
      <c r="C469" s="201"/>
      <c r="D469" s="209"/>
      <c r="E469" s="214" t="n">
        <v>30</v>
      </c>
      <c r="F469" s="215"/>
      <c r="G469" s="215"/>
      <c r="H469" s="215"/>
      <c r="I469" s="216"/>
      <c r="J469" s="216"/>
      <c r="K469" s="217"/>
      <c r="L469" s="217"/>
    </row>
    <row r="470" s="158" customFormat="true" ht="19.5" hidden="false" customHeight="true" outlineLevel="0" collapsed="false">
      <c r="A470" s="200"/>
      <c r="C470" s="201"/>
      <c r="D470" s="209" t="n">
        <f aca="false">D468+1</f>
        <v>11</v>
      </c>
      <c r="E470" s="210" t="n">
        <v>0</v>
      </c>
      <c r="F470" s="211"/>
      <c r="G470" s="211"/>
      <c r="H470" s="211"/>
      <c r="I470" s="212"/>
      <c r="J470" s="212"/>
      <c r="K470" s="213"/>
      <c r="L470" s="213"/>
    </row>
    <row r="471" s="158" customFormat="true" ht="19.5" hidden="false" customHeight="true" outlineLevel="0" collapsed="false">
      <c r="A471" s="200"/>
      <c r="C471" s="201"/>
      <c r="D471" s="209"/>
      <c r="E471" s="214" t="n">
        <v>30</v>
      </c>
      <c r="F471" s="215"/>
      <c r="G471" s="215"/>
      <c r="H471" s="215"/>
      <c r="I471" s="216"/>
      <c r="J471" s="216"/>
      <c r="K471" s="217"/>
      <c r="L471" s="217"/>
    </row>
    <row r="472" s="158" customFormat="true" ht="19.5" hidden="false" customHeight="true" outlineLevel="0" collapsed="false">
      <c r="A472" s="200"/>
      <c r="C472" s="201"/>
      <c r="D472" s="209" t="n">
        <f aca="false">D470+1</f>
        <v>12</v>
      </c>
      <c r="E472" s="210" t="n">
        <v>0</v>
      </c>
      <c r="F472" s="211"/>
      <c r="G472" s="211"/>
      <c r="H472" s="211"/>
      <c r="I472" s="212"/>
      <c r="J472" s="212"/>
      <c r="K472" s="213"/>
      <c r="L472" s="213"/>
    </row>
    <row r="473" s="158" customFormat="true" ht="19.5" hidden="false" customHeight="true" outlineLevel="0" collapsed="false">
      <c r="A473" s="200"/>
      <c r="C473" s="201"/>
      <c r="D473" s="209"/>
      <c r="E473" s="214" t="n">
        <v>30</v>
      </c>
      <c r="F473" s="215"/>
      <c r="G473" s="215"/>
      <c r="H473" s="215"/>
      <c r="I473" s="216"/>
      <c r="J473" s="216"/>
      <c r="K473" s="217"/>
      <c r="L473" s="217"/>
    </row>
    <row r="474" s="158" customFormat="true" ht="19.5" hidden="false" customHeight="true" outlineLevel="0" collapsed="false">
      <c r="A474" s="200"/>
      <c r="C474" s="201"/>
      <c r="D474" s="209" t="n">
        <f aca="false">D472+1</f>
        <v>13</v>
      </c>
      <c r="E474" s="210" t="n">
        <v>0</v>
      </c>
      <c r="F474" s="211"/>
      <c r="G474" s="211"/>
      <c r="H474" s="211"/>
      <c r="I474" s="212"/>
      <c r="J474" s="212"/>
      <c r="K474" s="213"/>
      <c r="L474" s="213"/>
    </row>
    <row r="475" s="158" customFormat="true" ht="19.5" hidden="false" customHeight="true" outlineLevel="0" collapsed="false">
      <c r="A475" s="200"/>
      <c r="C475" s="201"/>
      <c r="D475" s="209"/>
      <c r="E475" s="214" t="n">
        <v>30</v>
      </c>
      <c r="F475" s="215"/>
      <c r="G475" s="215"/>
      <c r="H475" s="215"/>
      <c r="I475" s="216"/>
      <c r="J475" s="216"/>
      <c r="K475" s="217"/>
      <c r="L475" s="217"/>
    </row>
    <row r="476" s="158" customFormat="true" ht="19.5" hidden="false" customHeight="true" outlineLevel="0" collapsed="false">
      <c r="A476" s="200"/>
      <c r="C476" s="201"/>
      <c r="D476" s="209" t="n">
        <f aca="false">D474+1</f>
        <v>14</v>
      </c>
      <c r="E476" s="210" t="n">
        <v>0</v>
      </c>
      <c r="F476" s="211"/>
      <c r="G476" s="211"/>
      <c r="H476" s="211"/>
      <c r="I476" s="212"/>
      <c r="J476" s="212"/>
      <c r="K476" s="213"/>
      <c r="L476" s="213"/>
    </row>
    <row r="477" s="158" customFormat="true" ht="19.5" hidden="false" customHeight="true" outlineLevel="0" collapsed="false">
      <c r="A477" s="200"/>
      <c r="C477" s="201"/>
      <c r="D477" s="209"/>
      <c r="E477" s="214" t="n">
        <v>30</v>
      </c>
      <c r="F477" s="215"/>
      <c r="G477" s="215"/>
      <c r="H477" s="215"/>
      <c r="I477" s="216"/>
      <c r="J477" s="216"/>
      <c r="K477" s="217"/>
      <c r="L477" s="217"/>
    </row>
    <row r="478" s="158" customFormat="true" ht="19.5" hidden="false" customHeight="true" outlineLevel="0" collapsed="false">
      <c r="A478" s="200"/>
      <c r="C478" s="201"/>
      <c r="D478" s="209" t="n">
        <f aca="false">D476+1</f>
        <v>15</v>
      </c>
      <c r="E478" s="210" t="n">
        <v>0</v>
      </c>
      <c r="F478" s="211"/>
      <c r="G478" s="211"/>
      <c r="H478" s="211"/>
      <c r="I478" s="212"/>
      <c r="J478" s="212"/>
      <c r="K478" s="213"/>
      <c r="L478" s="213"/>
    </row>
    <row r="479" s="158" customFormat="true" ht="19.5" hidden="false" customHeight="true" outlineLevel="0" collapsed="false">
      <c r="A479" s="200"/>
      <c r="C479" s="201"/>
      <c r="D479" s="209"/>
      <c r="E479" s="214" t="n">
        <v>30</v>
      </c>
      <c r="F479" s="215"/>
      <c r="G479" s="215"/>
      <c r="H479" s="215"/>
      <c r="I479" s="216"/>
      <c r="J479" s="216"/>
      <c r="K479" s="217"/>
      <c r="L479" s="217"/>
    </row>
    <row r="480" s="158" customFormat="true" ht="19.5" hidden="false" customHeight="true" outlineLevel="0" collapsed="false">
      <c r="A480" s="200"/>
      <c r="C480" s="201"/>
      <c r="D480" s="209" t="n">
        <f aca="false">D478+1</f>
        <v>16</v>
      </c>
      <c r="E480" s="210" t="n">
        <v>0</v>
      </c>
      <c r="F480" s="211"/>
      <c r="G480" s="211"/>
      <c r="H480" s="211"/>
      <c r="I480" s="212"/>
      <c r="J480" s="212"/>
      <c r="K480" s="213"/>
      <c r="L480" s="213"/>
    </row>
    <row r="481" s="158" customFormat="true" ht="19.5" hidden="false" customHeight="true" outlineLevel="0" collapsed="false">
      <c r="A481" s="200"/>
      <c r="C481" s="201"/>
      <c r="D481" s="209"/>
      <c r="E481" s="214" t="n">
        <v>30</v>
      </c>
      <c r="F481" s="215"/>
      <c r="G481" s="215"/>
      <c r="H481" s="215"/>
      <c r="I481" s="216"/>
      <c r="J481" s="216"/>
      <c r="K481" s="217"/>
      <c r="L481" s="217"/>
    </row>
    <row r="482" s="158" customFormat="true" ht="19.5" hidden="false" customHeight="true" outlineLevel="0" collapsed="false">
      <c r="A482" s="200"/>
      <c r="C482" s="201"/>
      <c r="D482" s="209" t="n">
        <f aca="false">D480+1</f>
        <v>17</v>
      </c>
      <c r="E482" s="210" t="n">
        <v>0</v>
      </c>
      <c r="F482" s="211"/>
      <c r="G482" s="211"/>
      <c r="H482" s="211"/>
      <c r="I482" s="212"/>
      <c r="J482" s="212"/>
      <c r="K482" s="213"/>
      <c r="L482" s="213"/>
    </row>
    <row r="483" s="158" customFormat="true" ht="19.5" hidden="false" customHeight="true" outlineLevel="0" collapsed="false">
      <c r="A483" s="200"/>
      <c r="C483" s="201"/>
      <c r="D483" s="209"/>
      <c r="E483" s="214" t="n">
        <v>30</v>
      </c>
      <c r="F483" s="215"/>
      <c r="G483" s="215"/>
      <c r="H483" s="215"/>
      <c r="I483" s="216"/>
      <c r="J483" s="216"/>
      <c r="K483" s="217"/>
      <c r="L483" s="217"/>
    </row>
    <row r="484" s="158" customFormat="true" ht="19.5" hidden="false" customHeight="true" outlineLevel="0" collapsed="false">
      <c r="A484" s="200"/>
      <c r="C484" s="201"/>
      <c r="D484" s="209" t="n">
        <f aca="false">D482+1</f>
        <v>18</v>
      </c>
      <c r="E484" s="210" t="n">
        <v>0</v>
      </c>
      <c r="F484" s="211"/>
      <c r="G484" s="211"/>
      <c r="H484" s="211"/>
      <c r="I484" s="212"/>
      <c r="J484" s="212"/>
      <c r="K484" s="213"/>
      <c r="L484" s="213"/>
    </row>
    <row r="485" s="158" customFormat="true" ht="19.5" hidden="false" customHeight="true" outlineLevel="0" collapsed="false">
      <c r="A485" s="200"/>
      <c r="C485" s="201"/>
      <c r="D485" s="209"/>
      <c r="E485" s="214" t="n">
        <v>30</v>
      </c>
      <c r="F485" s="215"/>
      <c r="G485" s="215"/>
      <c r="H485" s="215"/>
      <c r="I485" s="216"/>
      <c r="J485" s="216"/>
      <c r="K485" s="217"/>
      <c r="L485" s="217"/>
    </row>
    <row r="486" s="158" customFormat="true" ht="8.1" hidden="false" customHeight="true" outlineLevel="0" collapsed="false">
      <c r="A486" s="200"/>
      <c r="C486" s="201"/>
      <c r="D486" s="220"/>
      <c r="E486" s="221"/>
      <c r="F486" s="204"/>
      <c r="G486" s="204"/>
      <c r="H486" s="204"/>
      <c r="I486" s="205"/>
      <c r="J486" s="205"/>
      <c r="K486" s="206"/>
      <c r="L486" s="206"/>
    </row>
    <row r="487" s="158" customFormat="true" ht="19.5" hidden="false" customHeight="true" outlineLevel="0" collapsed="false">
      <c r="A487" s="200"/>
      <c r="B487" s="207"/>
      <c r="C487" s="208"/>
      <c r="D487" s="222" t="s">
        <v>17</v>
      </c>
      <c r="E487" s="222"/>
      <c r="F487" s="211"/>
      <c r="G487" s="211"/>
      <c r="H487" s="211"/>
      <c r="I487" s="212"/>
      <c r="J487" s="212"/>
      <c r="K487" s="213"/>
      <c r="L487" s="213"/>
    </row>
    <row r="488" s="158" customFormat="true" ht="19.5" hidden="false" customHeight="true" outlineLevel="0" collapsed="false">
      <c r="A488" s="200"/>
      <c r="B488" s="207"/>
      <c r="C488" s="208"/>
      <c r="D488" s="222"/>
      <c r="E488" s="222"/>
      <c r="F488" s="223"/>
      <c r="G488" s="223"/>
      <c r="H488" s="223"/>
      <c r="I488" s="224"/>
      <c r="J488" s="224"/>
      <c r="K488" s="225"/>
      <c r="L488" s="225"/>
    </row>
    <row r="489" s="158" customFormat="true" ht="19.5" hidden="false" customHeight="true" outlineLevel="0" collapsed="false">
      <c r="A489" s="200"/>
      <c r="C489" s="201"/>
      <c r="D489" s="222"/>
      <c r="E489" s="222"/>
      <c r="F489" s="226"/>
      <c r="G489" s="226"/>
      <c r="H489" s="226"/>
      <c r="I489" s="227"/>
      <c r="J489" s="227"/>
      <c r="K489" s="228"/>
      <c r="L489" s="228"/>
    </row>
    <row r="490" s="158" customFormat="true" ht="19.5" hidden="false" customHeight="true" outlineLevel="0" collapsed="false">
      <c r="A490" s="200"/>
      <c r="C490" s="201"/>
      <c r="D490" s="222"/>
      <c r="E490" s="222"/>
      <c r="F490" s="215"/>
      <c r="G490" s="215"/>
      <c r="H490" s="215"/>
      <c r="I490" s="216"/>
      <c r="J490" s="216"/>
      <c r="K490" s="217"/>
      <c r="L490" s="217"/>
    </row>
    <row r="491" s="158" customFormat="true" ht="45" hidden="false" customHeight="true" outlineLevel="0" collapsed="false">
      <c r="A491" s="200"/>
      <c r="B491" s="221"/>
      <c r="C491" s="229"/>
      <c r="D491" s="229"/>
      <c r="E491" s="230"/>
      <c r="F491" s="230"/>
      <c r="G491" s="230"/>
      <c r="H491" s="230"/>
      <c r="I491" s="230"/>
      <c r="J491" s="230"/>
      <c r="K491" s="231"/>
      <c r="L491" s="231"/>
      <c r="M491" s="231"/>
    </row>
    <row r="492" s="158" customFormat="true" ht="50.1" hidden="false" customHeight="true" outlineLevel="0" collapsed="false">
      <c r="A492" s="200"/>
      <c r="B492" s="152"/>
      <c r="C492" s="153"/>
      <c r="D492" s="154"/>
      <c r="E492" s="155"/>
      <c r="F492" s="156"/>
      <c r="G492" s="156"/>
      <c r="H492" s="156"/>
      <c r="I492" s="156"/>
      <c r="J492" s="156"/>
      <c r="K492" s="156"/>
      <c r="L492" s="156"/>
      <c r="M492" s="157"/>
    </row>
    <row r="493" s="158" customFormat="true" ht="20.25" hidden="false" customHeight="true" outlineLevel="0" collapsed="false">
      <c r="A493" s="232"/>
      <c r="B493" s="160"/>
      <c r="C493" s="161"/>
      <c r="D493" s="162" t="s">
        <v>13</v>
      </c>
      <c r="E493" s="162"/>
      <c r="F493" s="163" t="s">
        <v>14</v>
      </c>
      <c r="G493" s="164" t="n">
        <f aca="false">F496</f>
        <v>39909</v>
      </c>
      <c r="H493" s="164"/>
      <c r="I493" s="165"/>
      <c r="J493" s="166"/>
      <c r="K493" s="167"/>
      <c r="L493" s="168"/>
      <c r="M493" s="169"/>
    </row>
    <row r="494" s="158" customFormat="true" ht="24" hidden="false" customHeight="true" outlineLevel="0" collapsed="false">
      <c r="A494" s="232"/>
      <c r="B494" s="207"/>
      <c r="C494" s="161"/>
      <c r="D494" s="171" t="e">
        <f aca="false">NUM.SETTIMANA(F496)</f>
        <v>#NAME?</v>
      </c>
      <c r="E494" s="172" t="e">
        <f aca="false">NUM.SETTIMANA($A$4)-NUM.SETTIMANA(F496)</f>
        <v>#NAME?</v>
      </c>
      <c r="F494" s="173" t="s">
        <v>15</v>
      </c>
      <c r="G494" s="174" t="n">
        <f aca="false">L496</f>
        <v>39915</v>
      </c>
      <c r="H494" s="174"/>
      <c r="I494" s="175"/>
      <c r="J494" s="174"/>
      <c r="K494" s="175"/>
      <c r="L494" s="176"/>
      <c r="M494" s="169"/>
    </row>
    <row r="495" s="183" customFormat="true" ht="8.1" hidden="false" customHeight="true" outlineLevel="0" collapsed="false">
      <c r="A495" s="177"/>
      <c r="B495" s="178"/>
      <c r="C495" s="179"/>
      <c r="D495" s="180"/>
      <c r="E495" s="181"/>
      <c r="F495" s="182"/>
      <c r="G495" s="182"/>
      <c r="H495" s="182"/>
      <c r="I495" s="182"/>
      <c r="J495" s="182"/>
      <c r="K495" s="182"/>
      <c r="L495" s="182"/>
    </row>
    <row r="496" s="192" customFormat="true" ht="17.25" hidden="false" customHeight="true" outlineLevel="0" collapsed="false">
      <c r="A496" s="233"/>
      <c r="B496" s="185"/>
      <c r="C496" s="186"/>
      <c r="D496" s="187"/>
      <c r="E496" s="187"/>
      <c r="F496" s="188" t="n">
        <f aca="false">L461+1</f>
        <v>39909</v>
      </c>
      <c r="G496" s="188" t="n">
        <f aca="false">F496+1</f>
        <v>39910</v>
      </c>
      <c r="H496" s="188" t="n">
        <f aca="false">G496+1</f>
        <v>39911</v>
      </c>
      <c r="I496" s="188" t="n">
        <f aca="false">H496+1</f>
        <v>39912</v>
      </c>
      <c r="J496" s="188" t="n">
        <f aca="false">I496+1</f>
        <v>39913</v>
      </c>
      <c r="K496" s="189" t="n">
        <f aca="false">J496+1</f>
        <v>39914</v>
      </c>
      <c r="L496" s="190" t="n">
        <f aca="false">K496+1</f>
        <v>39915</v>
      </c>
      <c r="M496" s="191"/>
    </row>
    <row r="497" s="199" customFormat="true" ht="16.5" hidden="false" customHeight="true" outlineLevel="0" collapsed="false">
      <c r="A497" s="234"/>
      <c r="B497" s="193"/>
      <c r="C497" s="194"/>
      <c r="D497" s="195"/>
      <c r="E497" s="195"/>
      <c r="F497" s="196" t="str">
        <f aca="false">((F496-$A$3+1)&amp;" / "&amp;($A$4-F496+1))</f>
        <v>96 / 270</v>
      </c>
      <c r="G497" s="196" t="str">
        <f aca="false">((G496-$A$3+1)&amp;" / "&amp;($A$4-G496+1))</f>
        <v>97 / 269</v>
      </c>
      <c r="H497" s="196" t="str">
        <f aca="false">((H496-$A$3+1)&amp;" / "&amp;($A$4-H496+1))</f>
        <v>98 / 268</v>
      </c>
      <c r="I497" s="196" t="str">
        <f aca="false">((I496-$A$3+1)&amp;" / "&amp;($A$4-I496+1))</f>
        <v>99 / 267</v>
      </c>
      <c r="J497" s="196" t="str">
        <f aca="false">((J496-$A$3+1)&amp;" / "&amp;($A$4-J496+1))</f>
        <v>100 / 266</v>
      </c>
      <c r="K497" s="197" t="str">
        <f aca="false">((K496-$A$3+1)&amp;" / "&amp;($A$4-K496+1))</f>
        <v>101 / 265</v>
      </c>
      <c r="L497" s="197" t="str">
        <f aca="false">((L496-$A$3+1)&amp;" / "&amp;($A$4-L496+1))</f>
        <v>102 / 264</v>
      </c>
      <c r="M497" s="198"/>
    </row>
    <row r="498" s="158" customFormat="true" ht="8.1" hidden="false" customHeight="true" outlineLevel="0" collapsed="false">
      <c r="A498" s="200"/>
      <c r="C498" s="201"/>
      <c r="D498" s="202"/>
      <c r="E498" s="203"/>
      <c r="F498" s="204"/>
      <c r="G498" s="204"/>
      <c r="H498" s="204"/>
      <c r="I498" s="205"/>
      <c r="J498" s="205"/>
      <c r="K498" s="206"/>
      <c r="L498" s="206"/>
    </row>
    <row r="499" s="158" customFormat="true" ht="19.5" hidden="false" customHeight="true" outlineLevel="0" collapsed="false">
      <c r="A499" s="200"/>
      <c r="B499" s="207"/>
      <c r="C499" s="208"/>
      <c r="D499" s="209" t="n">
        <v>8</v>
      </c>
      <c r="E499" s="210" t="n">
        <v>0</v>
      </c>
      <c r="F499" s="211"/>
      <c r="G499" s="211"/>
      <c r="H499" s="211"/>
      <c r="I499" s="212"/>
      <c r="J499" s="212"/>
      <c r="K499" s="213"/>
      <c r="L499" s="213"/>
    </row>
    <row r="500" s="158" customFormat="true" ht="19.5" hidden="false" customHeight="true" outlineLevel="0" collapsed="false">
      <c r="A500" s="200"/>
      <c r="B500" s="207"/>
      <c r="C500" s="208"/>
      <c r="D500" s="209"/>
      <c r="E500" s="214" t="n">
        <v>30</v>
      </c>
      <c r="F500" s="215"/>
      <c r="G500" s="215"/>
      <c r="H500" s="215"/>
      <c r="I500" s="216"/>
      <c r="J500" s="216"/>
      <c r="K500" s="217"/>
      <c r="L500" s="217"/>
    </row>
    <row r="501" s="158" customFormat="true" ht="19.5" hidden="false" customHeight="true" outlineLevel="0" collapsed="false">
      <c r="A501" s="200"/>
      <c r="C501" s="201"/>
      <c r="D501" s="209" t="n">
        <f aca="false">D499+1</f>
        <v>9</v>
      </c>
      <c r="E501" s="210" t="n">
        <v>0</v>
      </c>
      <c r="F501" s="211"/>
      <c r="G501" s="211"/>
      <c r="H501" s="211"/>
      <c r="I501" s="212"/>
      <c r="J501" s="212"/>
      <c r="K501" s="213"/>
      <c r="L501" s="213"/>
    </row>
    <row r="502" s="158" customFormat="true" ht="19.5" hidden="false" customHeight="true" outlineLevel="0" collapsed="false">
      <c r="A502" s="200"/>
      <c r="C502" s="201"/>
      <c r="D502" s="209"/>
      <c r="E502" s="214" t="n">
        <v>30</v>
      </c>
      <c r="F502" s="215"/>
      <c r="G502" s="215"/>
      <c r="H502" s="215"/>
      <c r="I502" s="216"/>
      <c r="J502" s="216"/>
      <c r="K502" s="217"/>
      <c r="L502" s="217"/>
    </row>
    <row r="503" s="158" customFormat="true" ht="19.5" hidden="false" customHeight="true" outlineLevel="0" collapsed="false">
      <c r="A503" s="200"/>
      <c r="C503" s="201"/>
      <c r="D503" s="209" t="n">
        <f aca="false">D501+1</f>
        <v>10</v>
      </c>
      <c r="E503" s="210" t="n">
        <v>0</v>
      </c>
      <c r="F503" s="211"/>
      <c r="G503" s="211"/>
      <c r="H503" s="211"/>
      <c r="I503" s="212"/>
      <c r="J503" s="212"/>
      <c r="K503" s="213"/>
      <c r="L503" s="213"/>
    </row>
    <row r="504" s="158" customFormat="true" ht="19.5" hidden="false" customHeight="true" outlineLevel="0" collapsed="false">
      <c r="A504" s="200"/>
      <c r="C504" s="201"/>
      <c r="D504" s="209"/>
      <c r="E504" s="214" t="n">
        <v>30</v>
      </c>
      <c r="F504" s="215"/>
      <c r="G504" s="215"/>
      <c r="H504" s="215"/>
      <c r="I504" s="216"/>
      <c r="J504" s="216"/>
      <c r="K504" s="217"/>
      <c r="L504" s="217"/>
    </row>
    <row r="505" s="158" customFormat="true" ht="19.5" hidden="false" customHeight="true" outlineLevel="0" collapsed="false">
      <c r="A505" s="200"/>
      <c r="C505" s="201"/>
      <c r="D505" s="209" t="n">
        <f aca="false">D503+1</f>
        <v>11</v>
      </c>
      <c r="E505" s="210" t="n">
        <v>0</v>
      </c>
      <c r="F505" s="211"/>
      <c r="G505" s="211"/>
      <c r="H505" s="211"/>
      <c r="I505" s="212"/>
      <c r="J505" s="212"/>
      <c r="K505" s="213"/>
      <c r="L505" s="213"/>
    </row>
    <row r="506" s="158" customFormat="true" ht="19.5" hidden="false" customHeight="true" outlineLevel="0" collapsed="false">
      <c r="A506" s="200"/>
      <c r="C506" s="201"/>
      <c r="D506" s="209"/>
      <c r="E506" s="214" t="n">
        <v>30</v>
      </c>
      <c r="F506" s="215"/>
      <c r="G506" s="215"/>
      <c r="H506" s="215"/>
      <c r="I506" s="216"/>
      <c r="J506" s="216"/>
      <c r="K506" s="217"/>
      <c r="L506" s="217"/>
    </row>
    <row r="507" s="158" customFormat="true" ht="19.5" hidden="false" customHeight="true" outlineLevel="0" collapsed="false">
      <c r="A507" s="200"/>
      <c r="C507" s="201"/>
      <c r="D507" s="209" t="n">
        <f aca="false">D505+1</f>
        <v>12</v>
      </c>
      <c r="E507" s="210" t="n">
        <v>0</v>
      </c>
      <c r="F507" s="211"/>
      <c r="G507" s="211"/>
      <c r="H507" s="211"/>
      <c r="I507" s="212"/>
      <c r="J507" s="212"/>
      <c r="K507" s="213"/>
      <c r="L507" s="213"/>
    </row>
    <row r="508" s="158" customFormat="true" ht="19.5" hidden="false" customHeight="true" outlineLevel="0" collapsed="false">
      <c r="A508" s="200"/>
      <c r="C508" s="201"/>
      <c r="D508" s="209"/>
      <c r="E508" s="214" t="n">
        <v>30</v>
      </c>
      <c r="F508" s="215"/>
      <c r="G508" s="215"/>
      <c r="H508" s="215"/>
      <c r="I508" s="216"/>
      <c r="J508" s="216"/>
      <c r="K508" s="217"/>
      <c r="L508" s="217"/>
    </row>
    <row r="509" s="158" customFormat="true" ht="19.5" hidden="false" customHeight="true" outlineLevel="0" collapsed="false">
      <c r="A509" s="200"/>
      <c r="C509" s="201"/>
      <c r="D509" s="209" t="n">
        <f aca="false">D507+1</f>
        <v>13</v>
      </c>
      <c r="E509" s="210" t="n">
        <v>0</v>
      </c>
      <c r="F509" s="211"/>
      <c r="G509" s="211"/>
      <c r="H509" s="211"/>
      <c r="I509" s="212"/>
      <c r="J509" s="212"/>
      <c r="K509" s="213"/>
      <c r="L509" s="213"/>
    </row>
    <row r="510" s="158" customFormat="true" ht="19.5" hidden="false" customHeight="true" outlineLevel="0" collapsed="false">
      <c r="A510" s="200"/>
      <c r="C510" s="201"/>
      <c r="D510" s="209"/>
      <c r="E510" s="214" t="n">
        <v>30</v>
      </c>
      <c r="F510" s="215"/>
      <c r="G510" s="215"/>
      <c r="H510" s="215"/>
      <c r="I510" s="216"/>
      <c r="J510" s="216"/>
      <c r="K510" s="217"/>
      <c r="L510" s="217"/>
    </row>
    <row r="511" s="158" customFormat="true" ht="19.5" hidden="false" customHeight="true" outlineLevel="0" collapsed="false">
      <c r="A511" s="200"/>
      <c r="C511" s="201"/>
      <c r="D511" s="209" t="n">
        <f aca="false">D509+1</f>
        <v>14</v>
      </c>
      <c r="E511" s="210" t="n">
        <v>0</v>
      </c>
      <c r="F511" s="211"/>
      <c r="G511" s="211"/>
      <c r="H511" s="211"/>
      <c r="I511" s="212"/>
      <c r="J511" s="212"/>
      <c r="K511" s="213"/>
      <c r="L511" s="213"/>
    </row>
    <row r="512" s="158" customFormat="true" ht="19.5" hidden="false" customHeight="true" outlineLevel="0" collapsed="false">
      <c r="A512" s="200"/>
      <c r="C512" s="201"/>
      <c r="D512" s="209"/>
      <c r="E512" s="214" t="n">
        <v>30</v>
      </c>
      <c r="F512" s="215"/>
      <c r="G512" s="215"/>
      <c r="H512" s="215"/>
      <c r="I512" s="216"/>
      <c r="J512" s="216"/>
      <c r="K512" s="217"/>
      <c r="L512" s="217"/>
    </row>
    <row r="513" s="158" customFormat="true" ht="19.5" hidden="false" customHeight="true" outlineLevel="0" collapsed="false">
      <c r="A513" s="200"/>
      <c r="C513" s="201"/>
      <c r="D513" s="209" t="n">
        <f aca="false">D511+1</f>
        <v>15</v>
      </c>
      <c r="E513" s="210" t="n">
        <v>0</v>
      </c>
      <c r="F513" s="211"/>
      <c r="G513" s="211"/>
      <c r="H513" s="211"/>
      <c r="I513" s="212"/>
      <c r="J513" s="212"/>
      <c r="K513" s="213"/>
      <c r="L513" s="213"/>
    </row>
    <row r="514" s="158" customFormat="true" ht="19.5" hidden="false" customHeight="true" outlineLevel="0" collapsed="false">
      <c r="A514" s="200"/>
      <c r="C514" s="201"/>
      <c r="D514" s="209"/>
      <c r="E514" s="214" t="n">
        <v>30</v>
      </c>
      <c r="F514" s="215"/>
      <c r="G514" s="215"/>
      <c r="H514" s="215"/>
      <c r="I514" s="216"/>
      <c r="J514" s="216"/>
      <c r="K514" s="217"/>
      <c r="L514" s="217"/>
    </row>
    <row r="515" s="158" customFormat="true" ht="19.5" hidden="false" customHeight="true" outlineLevel="0" collapsed="false">
      <c r="A515" s="200"/>
      <c r="C515" s="201"/>
      <c r="D515" s="209" t="n">
        <f aca="false">D513+1</f>
        <v>16</v>
      </c>
      <c r="E515" s="210" t="n">
        <v>0</v>
      </c>
      <c r="F515" s="211"/>
      <c r="G515" s="211"/>
      <c r="H515" s="211"/>
      <c r="I515" s="212"/>
      <c r="J515" s="212"/>
      <c r="K515" s="213"/>
      <c r="L515" s="213"/>
    </row>
    <row r="516" s="158" customFormat="true" ht="19.5" hidden="false" customHeight="true" outlineLevel="0" collapsed="false">
      <c r="A516" s="200"/>
      <c r="C516" s="201"/>
      <c r="D516" s="209"/>
      <c r="E516" s="214" t="n">
        <v>30</v>
      </c>
      <c r="F516" s="215"/>
      <c r="G516" s="215"/>
      <c r="H516" s="215"/>
      <c r="I516" s="216"/>
      <c r="J516" s="216"/>
      <c r="K516" s="217"/>
      <c r="L516" s="217"/>
    </row>
    <row r="517" s="158" customFormat="true" ht="19.5" hidden="false" customHeight="true" outlineLevel="0" collapsed="false">
      <c r="A517" s="200"/>
      <c r="C517" s="201"/>
      <c r="D517" s="209" t="n">
        <f aca="false">D515+1</f>
        <v>17</v>
      </c>
      <c r="E517" s="210" t="n">
        <v>0</v>
      </c>
      <c r="F517" s="211"/>
      <c r="G517" s="211"/>
      <c r="H517" s="211"/>
      <c r="I517" s="212"/>
      <c r="J517" s="212"/>
      <c r="K517" s="213"/>
      <c r="L517" s="213"/>
    </row>
    <row r="518" s="158" customFormat="true" ht="19.5" hidden="false" customHeight="true" outlineLevel="0" collapsed="false">
      <c r="A518" s="200"/>
      <c r="C518" s="201"/>
      <c r="D518" s="209"/>
      <c r="E518" s="214" t="n">
        <v>30</v>
      </c>
      <c r="F518" s="215"/>
      <c r="G518" s="215"/>
      <c r="H518" s="215"/>
      <c r="I518" s="216"/>
      <c r="J518" s="216"/>
      <c r="K518" s="217"/>
      <c r="L518" s="217"/>
    </row>
    <row r="519" s="158" customFormat="true" ht="19.5" hidden="false" customHeight="true" outlineLevel="0" collapsed="false">
      <c r="A519" s="200"/>
      <c r="C519" s="201"/>
      <c r="D519" s="209" t="n">
        <f aca="false">D517+1</f>
        <v>18</v>
      </c>
      <c r="E519" s="210" t="n">
        <v>0</v>
      </c>
      <c r="F519" s="211"/>
      <c r="G519" s="211"/>
      <c r="H519" s="211"/>
      <c r="I519" s="212"/>
      <c r="J519" s="212"/>
      <c r="K519" s="213"/>
      <c r="L519" s="213"/>
    </row>
    <row r="520" s="158" customFormat="true" ht="19.5" hidden="false" customHeight="true" outlineLevel="0" collapsed="false">
      <c r="A520" s="200"/>
      <c r="C520" s="201"/>
      <c r="D520" s="209"/>
      <c r="E520" s="214" t="n">
        <v>30</v>
      </c>
      <c r="F520" s="215"/>
      <c r="G520" s="215"/>
      <c r="H520" s="215"/>
      <c r="I520" s="216"/>
      <c r="J520" s="216"/>
      <c r="K520" s="217"/>
      <c r="L520" s="217"/>
    </row>
    <row r="521" s="158" customFormat="true" ht="8.1" hidden="false" customHeight="true" outlineLevel="0" collapsed="false">
      <c r="A521" s="200"/>
      <c r="C521" s="201"/>
      <c r="D521" s="220"/>
      <c r="E521" s="221"/>
      <c r="F521" s="204"/>
      <c r="G521" s="204"/>
      <c r="H521" s="204"/>
      <c r="I521" s="205"/>
      <c r="J521" s="205"/>
      <c r="K521" s="206"/>
      <c r="L521" s="206"/>
    </row>
    <row r="522" s="158" customFormat="true" ht="19.5" hidden="false" customHeight="true" outlineLevel="0" collapsed="false">
      <c r="A522" s="200"/>
      <c r="B522" s="207"/>
      <c r="C522" s="208"/>
      <c r="D522" s="222" t="s">
        <v>17</v>
      </c>
      <c r="E522" s="222"/>
      <c r="F522" s="211"/>
      <c r="G522" s="211"/>
      <c r="H522" s="211"/>
      <c r="I522" s="212"/>
      <c r="J522" s="212"/>
      <c r="K522" s="213"/>
      <c r="L522" s="213"/>
    </row>
    <row r="523" s="158" customFormat="true" ht="19.5" hidden="false" customHeight="true" outlineLevel="0" collapsed="false">
      <c r="A523" s="200"/>
      <c r="B523" s="207"/>
      <c r="C523" s="208"/>
      <c r="D523" s="222"/>
      <c r="E523" s="222"/>
      <c r="F523" s="223"/>
      <c r="G523" s="223"/>
      <c r="H523" s="223"/>
      <c r="I523" s="224"/>
      <c r="J523" s="224"/>
      <c r="K523" s="225"/>
      <c r="L523" s="225"/>
    </row>
    <row r="524" s="158" customFormat="true" ht="19.5" hidden="false" customHeight="true" outlineLevel="0" collapsed="false">
      <c r="A524" s="200"/>
      <c r="C524" s="201"/>
      <c r="D524" s="222"/>
      <c r="E524" s="222"/>
      <c r="F524" s="226"/>
      <c r="G524" s="226"/>
      <c r="H524" s="226"/>
      <c r="I524" s="227"/>
      <c r="J524" s="227"/>
      <c r="K524" s="228"/>
      <c r="L524" s="228"/>
    </row>
    <row r="525" s="158" customFormat="true" ht="19.5" hidden="false" customHeight="true" outlineLevel="0" collapsed="false">
      <c r="A525" s="200"/>
      <c r="C525" s="201"/>
      <c r="D525" s="222"/>
      <c r="E525" s="222"/>
      <c r="F525" s="215"/>
      <c r="G525" s="215"/>
      <c r="H525" s="215"/>
      <c r="I525" s="216"/>
      <c r="J525" s="216"/>
      <c r="K525" s="217"/>
      <c r="L525" s="217"/>
    </row>
    <row r="526" s="158" customFormat="true" ht="45" hidden="false" customHeight="true" outlineLevel="0" collapsed="false">
      <c r="A526" s="200"/>
      <c r="B526" s="221"/>
      <c r="C526" s="229"/>
      <c r="D526" s="229"/>
      <c r="E526" s="230"/>
      <c r="F526" s="230"/>
      <c r="G526" s="230"/>
      <c r="H526" s="230"/>
      <c r="I526" s="230"/>
      <c r="J526" s="230"/>
      <c r="K526" s="231"/>
      <c r="L526" s="231"/>
      <c r="M526" s="231"/>
    </row>
    <row r="527" s="158" customFormat="true" ht="50.1" hidden="false" customHeight="true" outlineLevel="0" collapsed="false">
      <c r="A527" s="200"/>
      <c r="B527" s="152"/>
      <c r="C527" s="153"/>
      <c r="D527" s="154"/>
      <c r="E527" s="155"/>
      <c r="F527" s="156"/>
      <c r="G527" s="156"/>
      <c r="H527" s="156"/>
      <c r="I527" s="156"/>
      <c r="J527" s="156"/>
      <c r="K527" s="156"/>
      <c r="L527" s="156"/>
      <c r="M527" s="157"/>
    </row>
    <row r="528" s="158" customFormat="true" ht="20.25" hidden="false" customHeight="true" outlineLevel="0" collapsed="false">
      <c r="A528" s="232"/>
      <c r="B528" s="160"/>
      <c r="C528" s="161"/>
      <c r="D528" s="162" t="s">
        <v>13</v>
      </c>
      <c r="E528" s="162"/>
      <c r="F528" s="163" t="s">
        <v>14</v>
      </c>
      <c r="G528" s="164" t="n">
        <f aca="false">F531</f>
        <v>39916</v>
      </c>
      <c r="H528" s="164"/>
      <c r="I528" s="165"/>
      <c r="J528" s="166"/>
      <c r="K528" s="167"/>
      <c r="L528" s="168"/>
      <c r="M528" s="169"/>
    </row>
    <row r="529" s="158" customFormat="true" ht="24" hidden="false" customHeight="true" outlineLevel="0" collapsed="false">
      <c r="A529" s="232"/>
      <c r="B529" s="207"/>
      <c r="C529" s="161"/>
      <c r="D529" s="171" t="e">
        <f aca="false">NUM.SETTIMANA(F531)</f>
        <v>#NAME?</v>
      </c>
      <c r="E529" s="172" t="e">
        <f aca="false">NUM.SETTIMANA($A$4)-NUM.SETTIMANA(F531)</f>
        <v>#NAME?</v>
      </c>
      <c r="F529" s="173" t="s">
        <v>15</v>
      </c>
      <c r="G529" s="174" t="n">
        <f aca="false">L531</f>
        <v>39922</v>
      </c>
      <c r="H529" s="174"/>
      <c r="I529" s="175"/>
      <c r="J529" s="174"/>
      <c r="K529" s="175"/>
      <c r="L529" s="176"/>
      <c r="M529" s="169"/>
    </row>
    <row r="530" s="183" customFormat="true" ht="8.1" hidden="false" customHeight="true" outlineLevel="0" collapsed="false">
      <c r="A530" s="177"/>
      <c r="B530" s="178"/>
      <c r="C530" s="179"/>
      <c r="D530" s="180"/>
      <c r="E530" s="181"/>
      <c r="F530" s="182"/>
      <c r="G530" s="182"/>
      <c r="H530" s="182"/>
      <c r="I530" s="182"/>
      <c r="J530" s="182"/>
      <c r="K530" s="182"/>
      <c r="L530" s="182"/>
    </row>
    <row r="531" s="192" customFormat="true" ht="17.25" hidden="false" customHeight="true" outlineLevel="0" collapsed="false">
      <c r="A531" s="233"/>
      <c r="B531" s="185"/>
      <c r="C531" s="186"/>
      <c r="D531" s="187"/>
      <c r="E531" s="187"/>
      <c r="F531" s="188" t="n">
        <f aca="false">L496+1</f>
        <v>39916</v>
      </c>
      <c r="G531" s="188" t="n">
        <f aca="false">F531+1</f>
        <v>39917</v>
      </c>
      <c r="H531" s="188" t="n">
        <f aca="false">G531+1</f>
        <v>39918</v>
      </c>
      <c r="I531" s="188" t="n">
        <f aca="false">H531+1</f>
        <v>39919</v>
      </c>
      <c r="J531" s="188" t="n">
        <f aca="false">I531+1</f>
        <v>39920</v>
      </c>
      <c r="K531" s="189" t="n">
        <f aca="false">J531+1</f>
        <v>39921</v>
      </c>
      <c r="L531" s="190" t="n">
        <f aca="false">K531+1</f>
        <v>39922</v>
      </c>
      <c r="M531" s="191"/>
    </row>
    <row r="532" s="199" customFormat="true" ht="16.5" hidden="false" customHeight="true" outlineLevel="0" collapsed="false">
      <c r="A532" s="234"/>
      <c r="B532" s="193"/>
      <c r="C532" s="194"/>
      <c r="D532" s="195"/>
      <c r="E532" s="195"/>
      <c r="F532" s="196" t="str">
        <f aca="false">((F531-$A$3+1)&amp;" / "&amp;($A$4-F531+1))</f>
        <v>103 / 263</v>
      </c>
      <c r="G532" s="196" t="str">
        <f aca="false">((G531-$A$3+1)&amp;" / "&amp;($A$4-G531+1))</f>
        <v>104 / 262</v>
      </c>
      <c r="H532" s="196" t="str">
        <f aca="false">((H531-$A$3+1)&amp;" / "&amp;($A$4-H531+1))</f>
        <v>105 / 261</v>
      </c>
      <c r="I532" s="196" t="str">
        <f aca="false">((I531-$A$3+1)&amp;" / "&amp;($A$4-I531+1))</f>
        <v>106 / 260</v>
      </c>
      <c r="J532" s="196" t="str">
        <f aca="false">((J531-$A$3+1)&amp;" / "&amp;($A$4-J531+1))</f>
        <v>107 / 259</v>
      </c>
      <c r="K532" s="197" t="str">
        <f aca="false">((K531-$A$3+1)&amp;" / "&amp;($A$4-K531+1))</f>
        <v>108 / 258</v>
      </c>
      <c r="L532" s="197" t="str">
        <f aca="false">((L531-$A$3+1)&amp;" / "&amp;($A$4-L531+1))</f>
        <v>109 / 257</v>
      </c>
      <c r="M532" s="198"/>
    </row>
    <row r="533" s="158" customFormat="true" ht="8.1" hidden="false" customHeight="true" outlineLevel="0" collapsed="false">
      <c r="A533" s="200"/>
      <c r="C533" s="201"/>
      <c r="D533" s="202"/>
      <c r="E533" s="203"/>
      <c r="F533" s="204"/>
      <c r="G533" s="204"/>
      <c r="H533" s="204"/>
      <c r="I533" s="205"/>
      <c r="J533" s="205"/>
      <c r="K533" s="206"/>
      <c r="L533" s="206"/>
    </row>
    <row r="534" s="158" customFormat="true" ht="19.5" hidden="false" customHeight="true" outlineLevel="0" collapsed="false">
      <c r="A534" s="200"/>
      <c r="B534" s="207"/>
      <c r="C534" s="208"/>
      <c r="D534" s="209" t="n">
        <v>8</v>
      </c>
      <c r="E534" s="210" t="n">
        <v>0</v>
      </c>
      <c r="F534" s="211"/>
      <c r="G534" s="211"/>
      <c r="H534" s="211"/>
      <c r="I534" s="212"/>
      <c r="J534" s="212"/>
      <c r="K534" s="213"/>
      <c r="L534" s="213"/>
    </row>
    <row r="535" s="158" customFormat="true" ht="19.5" hidden="false" customHeight="true" outlineLevel="0" collapsed="false">
      <c r="A535" s="200"/>
      <c r="B535" s="207"/>
      <c r="C535" s="208"/>
      <c r="D535" s="209"/>
      <c r="E535" s="214" t="n">
        <v>30</v>
      </c>
      <c r="F535" s="215"/>
      <c r="G535" s="215"/>
      <c r="H535" s="215"/>
      <c r="I535" s="216"/>
      <c r="J535" s="216"/>
      <c r="K535" s="217"/>
      <c r="L535" s="217"/>
    </row>
    <row r="536" s="158" customFormat="true" ht="19.5" hidden="false" customHeight="true" outlineLevel="0" collapsed="false">
      <c r="A536" s="200"/>
      <c r="C536" s="201"/>
      <c r="D536" s="209" t="n">
        <f aca="false">D534+1</f>
        <v>9</v>
      </c>
      <c r="E536" s="210" t="n">
        <v>0</v>
      </c>
      <c r="F536" s="211"/>
      <c r="G536" s="211"/>
      <c r="H536" s="211"/>
      <c r="I536" s="212"/>
      <c r="J536" s="212"/>
      <c r="K536" s="213"/>
      <c r="L536" s="213"/>
    </row>
    <row r="537" s="158" customFormat="true" ht="19.5" hidden="false" customHeight="true" outlineLevel="0" collapsed="false">
      <c r="A537" s="200"/>
      <c r="C537" s="201"/>
      <c r="D537" s="209"/>
      <c r="E537" s="214" t="n">
        <v>30</v>
      </c>
      <c r="F537" s="215"/>
      <c r="G537" s="215"/>
      <c r="H537" s="215"/>
      <c r="I537" s="216"/>
      <c r="J537" s="216"/>
      <c r="K537" s="217"/>
      <c r="L537" s="217"/>
    </row>
    <row r="538" s="158" customFormat="true" ht="19.5" hidden="false" customHeight="true" outlineLevel="0" collapsed="false">
      <c r="A538" s="200"/>
      <c r="C538" s="201"/>
      <c r="D538" s="209" t="n">
        <f aca="false">D536+1</f>
        <v>10</v>
      </c>
      <c r="E538" s="210" t="n">
        <v>0</v>
      </c>
      <c r="F538" s="211"/>
      <c r="G538" s="211"/>
      <c r="H538" s="211"/>
      <c r="I538" s="212"/>
      <c r="J538" s="212"/>
      <c r="K538" s="213"/>
      <c r="L538" s="213"/>
    </row>
    <row r="539" s="158" customFormat="true" ht="19.5" hidden="false" customHeight="true" outlineLevel="0" collapsed="false">
      <c r="A539" s="200"/>
      <c r="C539" s="201"/>
      <c r="D539" s="209"/>
      <c r="E539" s="214" t="n">
        <v>30</v>
      </c>
      <c r="F539" s="215"/>
      <c r="G539" s="215"/>
      <c r="H539" s="215"/>
      <c r="I539" s="216"/>
      <c r="J539" s="216"/>
      <c r="K539" s="217"/>
      <c r="L539" s="217"/>
    </row>
    <row r="540" s="158" customFormat="true" ht="19.5" hidden="false" customHeight="true" outlineLevel="0" collapsed="false">
      <c r="A540" s="200"/>
      <c r="C540" s="201"/>
      <c r="D540" s="209" t="n">
        <f aca="false">D538+1</f>
        <v>11</v>
      </c>
      <c r="E540" s="210" t="n">
        <v>0</v>
      </c>
      <c r="F540" s="211"/>
      <c r="G540" s="211"/>
      <c r="H540" s="211"/>
      <c r="I540" s="212"/>
      <c r="J540" s="212"/>
      <c r="K540" s="213"/>
      <c r="L540" s="213"/>
    </row>
    <row r="541" s="158" customFormat="true" ht="19.5" hidden="false" customHeight="true" outlineLevel="0" collapsed="false">
      <c r="A541" s="200"/>
      <c r="C541" s="201"/>
      <c r="D541" s="209"/>
      <c r="E541" s="214" t="n">
        <v>30</v>
      </c>
      <c r="F541" s="215"/>
      <c r="G541" s="215"/>
      <c r="H541" s="215"/>
      <c r="I541" s="216"/>
      <c r="J541" s="216"/>
      <c r="K541" s="217"/>
      <c r="L541" s="217"/>
    </row>
    <row r="542" s="158" customFormat="true" ht="19.5" hidden="false" customHeight="true" outlineLevel="0" collapsed="false">
      <c r="A542" s="200"/>
      <c r="C542" s="201"/>
      <c r="D542" s="209" t="n">
        <f aca="false">D540+1</f>
        <v>12</v>
      </c>
      <c r="E542" s="210" t="n">
        <v>0</v>
      </c>
      <c r="F542" s="211"/>
      <c r="G542" s="211"/>
      <c r="H542" s="211"/>
      <c r="I542" s="212"/>
      <c r="J542" s="212"/>
      <c r="K542" s="213"/>
      <c r="L542" s="213"/>
    </row>
    <row r="543" s="158" customFormat="true" ht="19.5" hidden="false" customHeight="true" outlineLevel="0" collapsed="false">
      <c r="A543" s="200"/>
      <c r="C543" s="201"/>
      <c r="D543" s="209"/>
      <c r="E543" s="214" t="n">
        <v>30</v>
      </c>
      <c r="F543" s="215"/>
      <c r="G543" s="215"/>
      <c r="H543" s="215"/>
      <c r="I543" s="216"/>
      <c r="J543" s="216"/>
      <c r="K543" s="217"/>
      <c r="L543" s="217"/>
    </row>
    <row r="544" s="158" customFormat="true" ht="19.5" hidden="false" customHeight="true" outlineLevel="0" collapsed="false">
      <c r="A544" s="200"/>
      <c r="C544" s="201"/>
      <c r="D544" s="209" t="n">
        <f aca="false">D542+1</f>
        <v>13</v>
      </c>
      <c r="E544" s="210" t="n">
        <v>0</v>
      </c>
      <c r="F544" s="211"/>
      <c r="G544" s="211"/>
      <c r="H544" s="211"/>
      <c r="I544" s="212"/>
      <c r="J544" s="212"/>
      <c r="K544" s="213"/>
      <c r="L544" s="213"/>
    </row>
    <row r="545" s="158" customFormat="true" ht="19.5" hidden="false" customHeight="true" outlineLevel="0" collapsed="false">
      <c r="A545" s="200"/>
      <c r="C545" s="201"/>
      <c r="D545" s="209"/>
      <c r="E545" s="214" t="n">
        <v>30</v>
      </c>
      <c r="F545" s="215"/>
      <c r="G545" s="215"/>
      <c r="H545" s="215"/>
      <c r="I545" s="216"/>
      <c r="J545" s="216"/>
      <c r="K545" s="217"/>
      <c r="L545" s="217"/>
    </row>
    <row r="546" s="158" customFormat="true" ht="19.5" hidden="false" customHeight="true" outlineLevel="0" collapsed="false">
      <c r="A546" s="200"/>
      <c r="C546" s="201"/>
      <c r="D546" s="209" t="n">
        <f aca="false">D544+1</f>
        <v>14</v>
      </c>
      <c r="E546" s="210" t="n">
        <v>0</v>
      </c>
      <c r="F546" s="211"/>
      <c r="G546" s="211"/>
      <c r="H546" s="211"/>
      <c r="I546" s="212"/>
      <c r="J546" s="212"/>
      <c r="K546" s="213"/>
      <c r="L546" s="213"/>
    </row>
    <row r="547" s="158" customFormat="true" ht="19.5" hidden="false" customHeight="true" outlineLevel="0" collapsed="false">
      <c r="A547" s="200"/>
      <c r="C547" s="201"/>
      <c r="D547" s="209"/>
      <c r="E547" s="214" t="n">
        <v>30</v>
      </c>
      <c r="F547" s="215"/>
      <c r="G547" s="215"/>
      <c r="H547" s="215"/>
      <c r="I547" s="216"/>
      <c r="J547" s="216"/>
      <c r="K547" s="217"/>
      <c r="L547" s="217"/>
    </row>
    <row r="548" s="158" customFormat="true" ht="19.5" hidden="false" customHeight="true" outlineLevel="0" collapsed="false">
      <c r="A548" s="200"/>
      <c r="C548" s="201"/>
      <c r="D548" s="209" t="n">
        <f aca="false">D546+1</f>
        <v>15</v>
      </c>
      <c r="E548" s="210" t="n">
        <v>0</v>
      </c>
      <c r="F548" s="211"/>
      <c r="G548" s="211"/>
      <c r="H548" s="211"/>
      <c r="I548" s="212"/>
      <c r="J548" s="212"/>
      <c r="K548" s="213"/>
      <c r="L548" s="213"/>
    </row>
    <row r="549" s="158" customFormat="true" ht="19.5" hidden="false" customHeight="true" outlineLevel="0" collapsed="false">
      <c r="A549" s="200"/>
      <c r="C549" s="201"/>
      <c r="D549" s="209"/>
      <c r="E549" s="214" t="n">
        <v>30</v>
      </c>
      <c r="F549" s="215"/>
      <c r="G549" s="215"/>
      <c r="H549" s="215"/>
      <c r="I549" s="216"/>
      <c r="J549" s="216"/>
      <c r="K549" s="217"/>
      <c r="L549" s="217"/>
    </row>
    <row r="550" s="158" customFormat="true" ht="19.5" hidden="false" customHeight="true" outlineLevel="0" collapsed="false">
      <c r="A550" s="200"/>
      <c r="C550" s="201"/>
      <c r="D550" s="209" t="n">
        <f aca="false">D548+1</f>
        <v>16</v>
      </c>
      <c r="E550" s="210" t="n">
        <v>0</v>
      </c>
      <c r="F550" s="211"/>
      <c r="G550" s="211"/>
      <c r="H550" s="211"/>
      <c r="I550" s="212"/>
      <c r="J550" s="212"/>
      <c r="K550" s="213"/>
      <c r="L550" s="213"/>
    </row>
    <row r="551" s="158" customFormat="true" ht="19.5" hidden="false" customHeight="true" outlineLevel="0" collapsed="false">
      <c r="A551" s="200"/>
      <c r="C551" s="201"/>
      <c r="D551" s="209"/>
      <c r="E551" s="214" t="n">
        <v>30</v>
      </c>
      <c r="F551" s="215"/>
      <c r="G551" s="215"/>
      <c r="H551" s="215"/>
      <c r="I551" s="216"/>
      <c r="J551" s="216"/>
      <c r="K551" s="217"/>
      <c r="L551" s="217"/>
    </row>
    <row r="552" s="158" customFormat="true" ht="19.5" hidden="false" customHeight="true" outlineLevel="0" collapsed="false">
      <c r="A552" s="200"/>
      <c r="C552" s="201"/>
      <c r="D552" s="209" t="n">
        <f aca="false">D550+1</f>
        <v>17</v>
      </c>
      <c r="E552" s="210" t="n">
        <v>0</v>
      </c>
      <c r="F552" s="211"/>
      <c r="G552" s="211"/>
      <c r="H552" s="211"/>
      <c r="I552" s="212"/>
      <c r="J552" s="212"/>
      <c r="K552" s="213"/>
      <c r="L552" s="213"/>
    </row>
    <row r="553" s="158" customFormat="true" ht="19.5" hidden="false" customHeight="true" outlineLevel="0" collapsed="false">
      <c r="A553" s="200"/>
      <c r="C553" s="201"/>
      <c r="D553" s="209"/>
      <c r="E553" s="214" t="n">
        <v>30</v>
      </c>
      <c r="F553" s="215"/>
      <c r="G553" s="215"/>
      <c r="H553" s="215"/>
      <c r="I553" s="216"/>
      <c r="J553" s="216"/>
      <c r="K553" s="217"/>
      <c r="L553" s="217"/>
    </row>
    <row r="554" s="158" customFormat="true" ht="19.5" hidden="false" customHeight="true" outlineLevel="0" collapsed="false">
      <c r="A554" s="200"/>
      <c r="C554" s="201"/>
      <c r="D554" s="209" t="n">
        <f aca="false">D552+1</f>
        <v>18</v>
      </c>
      <c r="E554" s="210" t="n">
        <v>0</v>
      </c>
      <c r="F554" s="211"/>
      <c r="G554" s="211"/>
      <c r="H554" s="211"/>
      <c r="I554" s="212"/>
      <c r="J554" s="212"/>
      <c r="K554" s="213"/>
      <c r="L554" s="213"/>
    </row>
    <row r="555" s="158" customFormat="true" ht="19.5" hidden="false" customHeight="true" outlineLevel="0" collapsed="false">
      <c r="A555" s="200"/>
      <c r="C555" s="201"/>
      <c r="D555" s="209"/>
      <c r="E555" s="214" t="n">
        <v>30</v>
      </c>
      <c r="F555" s="215"/>
      <c r="G555" s="215"/>
      <c r="H555" s="215"/>
      <c r="I555" s="216"/>
      <c r="J555" s="216"/>
      <c r="K555" s="217"/>
      <c r="L555" s="217"/>
    </row>
    <row r="556" s="158" customFormat="true" ht="8.1" hidden="false" customHeight="true" outlineLevel="0" collapsed="false">
      <c r="A556" s="200"/>
      <c r="C556" s="201"/>
      <c r="D556" s="220"/>
      <c r="E556" s="221"/>
      <c r="F556" s="204"/>
      <c r="G556" s="204"/>
      <c r="H556" s="204"/>
      <c r="I556" s="205"/>
      <c r="J556" s="205"/>
      <c r="K556" s="206"/>
      <c r="L556" s="206"/>
    </row>
    <row r="557" s="158" customFormat="true" ht="19.5" hidden="false" customHeight="true" outlineLevel="0" collapsed="false">
      <c r="A557" s="200"/>
      <c r="B557" s="207"/>
      <c r="C557" s="208"/>
      <c r="D557" s="222" t="s">
        <v>17</v>
      </c>
      <c r="E557" s="222"/>
      <c r="F557" s="211"/>
      <c r="G557" s="211"/>
      <c r="H557" s="211"/>
      <c r="I557" s="212"/>
      <c r="J557" s="212"/>
      <c r="K557" s="213"/>
      <c r="L557" s="213"/>
    </row>
    <row r="558" s="158" customFormat="true" ht="19.5" hidden="false" customHeight="true" outlineLevel="0" collapsed="false">
      <c r="A558" s="200"/>
      <c r="B558" s="207"/>
      <c r="C558" s="208"/>
      <c r="D558" s="222"/>
      <c r="E558" s="222"/>
      <c r="F558" s="223"/>
      <c r="G558" s="223"/>
      <c r="H558" s="223"/>
      <c r="I558" s="224"/>
      <c r="J558" s="224"/>
      <c r="K558" s="225"/>
      <c r="L558" s="225"/>
    </row>
    <row r="559" s="158" customFormat="true" ht="19.5" hidden="false" customHeight="true" outlineLevel="0" collapsed="false">
      <c r="A559" s="200"/>
      <c r="C559" s="201"/>
      <c r="D559" s="222"/>
      <c r="E559" s="222"/>
      <c r="F559" s="226"/>
      <c r="G559" s="226"/>
      <c r="H559" s="226"/>
      <c r="I559" s="227"/>
      <c r="J559" s="227"/>
      <c r="K559" s="228"/>
      <c r="L559" s="228"/>
    </row>
    <row r="560" s="158" customFormat="true" ht="19.5" hidden="false" customHeight="true" outlineLevel="0" collapsed="false">
      <c r="A560" s="200"/>
      <c r="C560" s="201"/>
      <c r="D560" s="222"/>
      <c r="E560" s="222"/>
      <c r="F560" s="215"/>
      <c r="G560" s="215"/>
      <c r="H560" s="215"/>
      <c r="I560" s="216"/>
      <c r="J560" s="216"/>
      <c r="K560" s="217"/>
      <c r="L560" s="217"/>
    </row>
    <row r="561" s="158" customFormat="true" ht="45" hidden="false" customHeight="true" outlineLevel="0" collapsed="false">
      <c r="A561" s="200"/>
      <c r="B561" s="221"/>
      <c r="C561" s="229"/>
      <c r="D561" s="229"/>
      <c r="E561" s="230"/>
      <c r="F561" s="230"/>
      <c r="G561" s="230"/>
      <c r="H561" s="230"/>
      <c r="I561" s="230"/>
      <c r="J561" s="230"/>
      <c r="K561" s="231"/>
      <c r="L561" s="231"/>
      <c r="M561" s="231"/>
    </row>
    <row r="562" s="158" customFormat="true" ht="50.1" hidden="false" customHeight="true" outlineLevel="0" collapsed="false">
      <c r="A562" s="200"/>
      <c r="B562" s="152"/>
      <c r="C562" s="153"/>
      <c r="D562" s="154"/>
      <c r="E562" s="155"/>
      <c r="F562" s="156"/>
      <c r="G562" s="156"/>
      <c r="H562" s="156"/>
      <c r="I562" s="156"/>
      <c r="J562" s="156"/>
      <c r="K562" s="156"/>
      <c r="L562" s="156"/>
      <c r="M562" s="157"/>
    </row>
    <row r="563" s="158" customFormat="true" ht="20.25" hidden="false" customHeight="true" outlineLevel="0" collapsed="false">
      <c r="A563" s="232"/>
      <c r="B563" s="160"/>
      <c r="C563" s="161"/>
      <c r="D563" s="162" t="s">
        <v>13</v>
      </c>
      <c r="E563" s="162"/>
      <c r="F563" s="163" t="s">
        <v>14</v>
      </c>
      <c r="G563" s="164" t="n">
        <f aca="false">F566</f>
        <v>39923</v>
      </c>
      <c r="H563" s="164"/>
      <c r="I563" s="165"/>
      <c r="J563" s="166"/>
      <c r="K563" s="167"/>
      <c r="L563" s="168"/>
      <c r="M563" s="169"/>
    </row>
    <row r="564" s="158" customFormat="true" ht="24" hidden="false" customHeight="true" outlineLevel="0" collapsed="false">
      <c r="A564" s="232"/>
      <c r="B564" s="207"/>
      <c r="C564" s="161"/>
      <c r="D564" s="171" t="e">
        <f aca="false">NUM.SETTIMANA(F566)</f>
        <v>#NAME?</v>
      </c>
      <c r="E564" s="172" t="e">
        <f aca="false">NUM.SETTIMANA($A$4)-NUM.SETTIMANA(F566)</f>
        <v>#NAME?</v>
      </c>
      <c r="F564" s="173" t="s">
        <v>15</v>
      </c>
      <c r="G564" s="174" t="n">
        <f aca="false">L566</f>
        <v>39929</v>
      </c>
      <c r="H564" s="174"/>
      <c r="I564" s="175"/>
      <c r="J564" s="174"/>
      <c r="K564" s="175"/>
      <c r="L564" s="176"/>
      <c r="M564" s="169"/>
    </row>
    <row r="565" s="183" customFormat="true" ht="8.1" hidden="false" customHeight="true" outlineLevel="0" collapsed="false">
      <c r="A565" s="177"/>
      <c r="B565" s="178"/>
      <c r="C565" s="179"/>
      <c r="D565" s="180"/>
      <c r="E565" s="181"/>
      <c r="F565" s="182"/>
      <c r="G565" s="182"/>
      <c r="H565" s="182"/>
      <c r="I565" s="182"/>
      <c r="J565" s="182"/>
      <c r="K565" s="182"/>
      <c r="L565" s="182"/>
    </row>
    <row r="566" s="192" customFormat="true" ht="17.25" hidden="false" customHeight="true" outlineLevel="0" collapsed="false">
      <c r="A566" s="233"/>
      <c r="B566" s="185"/>
      <c r="C566" s="186"/>
      <c r="D566" s="187"/>
      <c r="E566" s="187"/>
      <c r="F566" s="188" t="n">
        <f aca="false">L531+1</f>
        <v>39923</v>
      </c>
      <c r="G566" s="188" t="n">
        <f aca="false">F566+1</f>
        <v>39924</v>
      </c>
      <c r="H566" s="188" t="n">
        <f aca="false">G566+1</f>
        <v>39925</v>
      </c>
      <c r="I566" s="188" t="n">
        <f aca="false">H566+1</f>
        <v>39926</v>
      </c>
      <c r="J566" s="188" t="n">
        <f aca="false">I566+1</f>
        <v>39927</v>
      </c>
      <c r="K566" s="189" t="n">
        <f aca="false">J566+1</f>
        <v>39928</v>
      </c>
      <c r="L566" s="190" t="n">
        <f aca="false">K566+1</f>
        <v>39929</v>
      </c>
      <c r="M566" s="191"/>
    </row>
    <row r="567" s="199" customFormat="true" ht="16.5" hidden="false" customHeight="true" outlineLevel="0" collapsed="false">
      <c r="A567" s="234"/>
      <c r="B567" s="193"/>
      <c r="C567" s="194"/>
      <c r="D567" s="195"/>
      <c r="E567" s="195"/>
      <c r="F567" s="196" t="str">
        <f aca="false">((F566-$A$3+1)&amp;" / "&amp;($A$4-F566+1))</f>
        <v>110 / 256</v>
      </c>
      <c r="G567" s="196" t="str">
        <f aca="false">((G566-$A$3+1)&amp;" / "&amp;($A$4-G566+1))</f>
        <v>111 / 255</v>
      </c>
      <c r="H567" s="196" t="str">
        <f aca="false">((H566-$A$3+1)&amp;" / "&amp;($A$4-H566+1))</f>
        <v>112 / 254</v>
      </c>
      <c r="I567" s="196" t="str">
        <f aca="false">((I566-$A$3+1)&amp;" / "&amp;($A$4-I566+1))</f>
        <v>113 / 253</v>
      </c>
      <c r="J567" s="196" t="str">
        <f aca="false">((J566-$A$3+1)&amp;" / "&amp;($A$4-J566+1))</f>
        <v>114 / 252</v>
      </c>
      <c r="K567" s="197" t="str">
        <f aca="false">((K566-$A$3+1)&amp;" / "&amp;($A$4-K566+1))</f>
        <v>115 / 251</v>
      </c>
      <c r="L567" s="197" t="str">
        <f aca="false">((L566-$A$3+1)&amp;" / "&amp;($A$4-L566+1))</f>
        <v>116 / 250</v>
      </c>
      <c r="M567" s="198"/>
    </row>
    <row r="568" s="158" customFormat="true" ht="8.1" hidden="false" customHeight="true" outlineLevel="0" collapsed="false">
      <c r="A568" s="200"/>
      <c r="C568" s="201"/>
      <c r="D568" s="202"/>
      <c r="E568" s="203"/>
      <c r="F568" s="204"/>
      <c r="G568" s="204"/>
      <c r="H568" s="204"/>
      <c r="I568" s="205"/>
      <c r="J568" s="205"/>
      <c r="K568" s="206"/>
      <c r="L568" s="206"/>
    </row>
    <row r="569" s="158" customFormat="true" ht="19.5" hidden="false" customHeight="true" outlineLevel="0" collapsed="false">
      <c r="A569" s="200"/>
      <c r="B569" s="207"/>
      <c r="C569" s="208"/>
      <c r="D569" s="209" t="n">
        <v>8</v>
      </c>
      <c r="E569" s="210" t="n">
        <v>0</v>
      </c>
      <c r="F569" s="211"/>
      <c r="G569" s="211"/>
      <c r="H569" s="211"/>
      <c r="I569" s="212"/>
      <c r="J569" s="212"/>
      <c r="K569" s="213"/>
      <c r="L569" s="213"/>
    </row>
    <row r="570" s="158" customFormat="true" ht="19.5" hidden="false" customHeight="true" outlineLevel="0" collapsed="false">
      <c r="A570" s="200"/>
      <c r="B570" s="207"/>
      <c r="C570" s="208"/>
      <c r="D570" s="209"/>
      <c r="E570" s="214" t="n">
        <v>30</v>
      </c>
      <c r="F570" s="215"/>
      <c r="G570" s="215"/>
      <c r="H570" s="215"/>
      <c r="I570" s="216"/>
      <c r="J570" s="216"/>
      <c r="K570" s="217"/>
      <c r="L570" s="217"/>
    </row>
    <row r="571" s="158" customFormat="true" ht="19.5" hidden="false" customHeight="true" outlineLevel="0" collapsed="false">
      <c r="A571" s="200"/>
      <c r="C571" s="201"/>
      <c r="D571" s="209" t="n">
        <f aca="false">D569+1</f>
        <v>9</v>
      </c>
      <c r="E571" s="210" t="n">
        <v>0</v>
      </c>
      <c r="F571" s="211"/>
      <c r="G571" s="211"/>
      <c r="H571" s="211"/>
      <c r="I571" s="212"/>
      <c r="J571" s="212"/>
      <c r="K571" s="213"/>
      <c r="L571" s="213"/>
    </row>
    <row r="572" s="158" customFormat="true" ht="19.5" hidden="false" customHeight="true" outlineLevel="0" collapsed="false">
      <c r="A572" s="200"/>
      <c r="C572" s="201"/>
      <c r="D572" s="209"/>
      <c r="E572" s="214" t="n">
        <v>30</v>
      </c>
      <c r="F572" s="215"/>
      <c r="G572" s="215"/>
      <c r="H572" s="215"/>
      <c r="I572" s="216"/>
      <c r="J572" s="216"/>
      <c r="K572" s="217"/>
      <c r="L572" s="217"/>
    </row>
    <row r="573" s="158" customFormat="true" ht="19.5" hidden="false" customHeight="true" outlineLevel="0" collapsed="false">
      <c r="A573" s="200"/>
      <c r="C573" s="201"/>
      <c r="D573" s="209" t="n">
        <f aca="false">D571+1</f>
        <v>10</v>
      </c>
      <c r="E573" s="210" t="n">
        <v>0</v>
      </c>
      <c r="F573" s="211"/>
      <c r="G573" s="211"/>
      <c r="H573" s="211"/>
      <c r="I573" s="212"/>
      <c r="J573" s="212"/>
      <c r="K573" s="213"/>
      <c r="L573" s="213"/>
    </row>
    <row r="574" s="158" customFormat="true" ht="19.5" hidden="false" customHeight="true" outlineLevel="0" collapsed="false">
      <c r="A574" s="200"/>
      <c r="C574" s="201"/>
      <c r="D574" s="209"/>
      <c r="E574" s="214" t="n">
        <v>30</v>
      </c>
      <c r="F574" s="215"/>
      <c r="G574" s="215"/>
      <c r="H574" s="215"/>
      <c r="I574" s="216"/>
      <c r="J574" s="216"/>
      <c r="K574" s="217"/>
      <c r="L574" s="217"/>
    </row>
    <row r="575" s="158" customFormat="true" ht="19.5" hidden="false" customHeight="true" outlineLevel="0" collapsed="false">
      <c r="A575" s="200"/>
      <c r="C575" s="201"/>
      <c r="D575" s="209" t="n">
        <f aca="false">D573+1</f>
        <v>11</v>
      </c>
      <c r="E575" s="210" t="n">
        <v>0</v>
      </c>
      <c r="F575" s="211"/>
      <c r="G575" s="211"/>
      <c r="H575" s="211"/>
      <c r="I575" s="212"/>
      <c r="J575" s="212"/>
      <c r="K575" s="213"/>
      <c r="L575" s="213"/>
    </row>
    <row r="576" s="158" customFormat="true" ht="19.5" hidden="false" customHeight="true" outlineLevel="0" collapsed="false">
      <c r="A576" s="200"/>
      <c r="C576" s="201"/>
      <c r="D576" s="209"/>
      <c r="E576" s="214" t="n">
        <v>30</v>
      </c>
      <c r="F576" s="215"/>
      <c r="G576" s="215"/>
      <c r="H576" s="215"/>
      <c r="I576" s="216"/>
      <c r="J576" s="216"/>
      <c r="K576" s="217"/>
      <c r="L576" s="217"/>
    </row>
    <row r="577" s="158" customFormat="true" ht="19.5" hidden="false" customHeight="true" outlineLevel="0" collapsed="false">
      <c r="A577" s="200"/>
      <c r="C577" s="201"/>
      <c r="D577" s="209" t="n">
        <f aca="false">D575+1</f>
        <v>12</v>
      </c>
      <c r="E577" s="210" t="n">
        <v>0</v>
      </c>
      <c r="F577" s="211"/>
      <c r="G577" s="211"/>
      <c r="H577" s="211"/>
      <c r="I577" s="212"/>
      <c r="J577" s="212"/>
      <c r="K577" s="213"/>
      <c r="L577" s="213"/>
    </row>
    <row r="578" s="158" customFormat="true" ht="19.5" hidden="false" customHeight="true" outlineLevel="0" collapsed="false">
      <c r="A578" s="200"/>
      <c r="C578" s="201"/>
      <c r="D578" s="209"/>
      <c r="E578" s="214" t="n">
        <v>30</v>
      </c>
      <c r="F578" s="215"/>
      <c r="G578" s="215"/>
      <c r="H578" s="215"/>
      <c r="I578" s="216"/>
      <c r="J578" s="216"/>
      <c r="K578" s="217"/>
      <c r="L578" s="217"/>
    </row>
    <row r="579" s="158" customFormat="true" ht="19.5" hidden="false" customHeight="true" outlineLevel="0" collapsed="false">
      <c r="A579" s="200"/>
      <c r="C579" s="201"/>
      <c r="D579" s="209" t="n">
        <f aca="false">D577+1</f>
        <v>13</v>
      </c>
      <c r="E579" s="210" t="n">
        <v>0</v>
      </c>
      <c r="F579" s="211"/>
      <c r="G579" s="211"/>
      <c r="H579" s="211"/>
      <c r="I579" s="212"/>
      <c r="J579" s="212"/>
      <c r="K579" s="213"/>
      <c r="L579" s="213"/>
    </row>
    <row r="580" s="158" customFormat="true" ht="19.5" hidden="false" customHeight="true" outlineLevel="0" collapsed="false">
      <c r="A580" s="200"/>
      <c r="C580" s="201"/>
      <c r="D580" s="209"/>
      <c r="E580" s="214" t="n">
        <v>30</v>
      </c>
      <c r="F580" s="215"/>
      <c r="G580" s="215"/>
      <c r="H580" s="215"/>
      <c r="I580" s="216"/>
      <c r="J580" s="216"/>
      <c r="K580" s="217"/>
      <c r="L580" s="217"/>
    </row>
    <row r="581" s="158" customFormat="true" ht="19.5" hidden="false" customHeight="true" outlineLevel="0" collapsed="false">
      <c r="A581" s="200"/>
      <c r="C581" s="201"/>
      <c r="D581" s="209" t="n">
        <f aca="false">D579+1</f>
        <v>14</v>
      </c>
      <c r="E581" s="210" t="n">
        <v>0</v>
      </c>
      <c r="F581" s="211"/>
      <c r="G581" s="211"/>
      <c r="H581" s="211"/>
      <c r="I581" s="212"/>
      <c r="J581" s="212"/>
      <c r="K581" s="213"/>
      <c r="L581" s="213"/>
    </row>
    <row r="582" s="158" customFormat="true" ht="19.5" hidden="false" customHeight="true" outlineLevel="0" collapsed="false">
      <c r="A582" s="200"/>
      <c r="C582" s="201"/>
      <c r="D582" s="209"/>
      <c r="E582" s="214" t="n">
        <v>30</v>
      </c>
      <c r="F582" s="215"/>
      <c r="G582" s="215"/>
      <c r="H582" s="215"/>
      <c r="I582" s="216"/>
      <c r="J582" s="216"/>
      <c r="K582" s="217"/>
      <c r="L582" s="217"/>
    </row>
    <row r="583" s="158" customFormat="true" ht="19.5" hidden="false" customHeight="true" outlineLevel="0" collapsed="false">
      <c r="A583" s="200"/>
      <c r="C583" s="201"/>
      <c r="D583" s="209" t="n">
        <f aca="false">D581+1</f>
        <v>15</v>
      </c>
      <c r="E583" s="210" t="n">
        <v>0</v>
      </c>
      <c r="F583" s="211"/>
      <c r="G583" s="211"/>
      <c r="H583" s="211"/>
      <c r="I583" s="212"/>
      <c r="J583" s="212"/>
      <c r="K583" s="213"/>
      <c r="L583" s="213"/>
    </row>
    <row r="584" s="158" customFormat="true" ht="19.5" hidden="false" customHeight="true" outlineLevel="0" collapsed="false">
      <c r="A584" s="200"/>
      <c r="C584" s="201"/>
      <c r="D584" s="209"/>
      <c r="E584" s="214" t="n">
        <v>30</v>
      </c>
      <c r="F584" s="215"/>
      <c r="G584" s="215"/>
      <c r="H584" s="215"/>
      <c r="I584" s="216"/>
      <c r="J584" s="216"/>
      <c r="K584" s="217"/>
      <c r="L584" s="217"/>
    </row>
    <row r="585" s="158" customFormat="true" ht="19.5" hidden="false" customHeight="true" outlineLevel="0" collapsed="false">
      <c r="A585" s="200"/>
      <c r="C585" s="201"/>
      <c r="D585" s="209" t="n">
        <f aca="false">D583+1</f>
        <v>16</v>
      </c>
      <c r="E585" s="210" t="n">
        <v>0</v>
      </c>
      <c r="F585" s="211"/>
      <c r="G585" s="211"/>
      <c r="H585" s="211"/>
      <c r="I585" s="212"/>
      <c r="J585" s="212"/>
      <c r="K585" s="213"/>
      <c r="L585" s="213"/>
    </row>
    <row r="586" s="158" customFormat="true" ht="19.5" hidden="false" customHeight="true" outlineLevel="0" collapsed="false">
      <c r="A586" s="200"/>
      <c r="C586" s="201"/>
      <c r="D586" s="209"/>
      <c r="E586" s="214" t="n">
        <v>30</v>
      </c>
      <c r="F586" s="215"/>
      <c r="G586" s="215"/>
      <c r="H586" s="215"/>
      <c r="I586" s="216"/>
      <c r="J586" s="216"/>
      <c r="K586" s="217"/>
      <c r="L586" s="217"/>
    </row>
    <row r="587" s="158" customFormat="true" ht="19.5" hidden="false" customHeight="true" outlineLevel="0" collapsed="false">
      <c r="A587" s="200"/>
      <c r="C587" s="201"/>
      <c r="D587" s="209" t="n">
        <f aca="false">D585+1</f>
        <v>17</v>
      </c>
      <c r="E587" s="210" t="n">
        <v>0</v>
      </c>
      <c r="F587" s="211"/>
      <c r="G587" s="211"/>
      <c r="H587" s="211"/>
      <c r="I587" s="212"/>
      <c r="J587" s="212"/>
      <c r="K587" s="213"/>
      <c r="L587" s="213"/>
    </row>
    <row r="588" s="158" customFormat="true" ht="19.5" hidden="false" customHeight="true" outlineLevel="0" collapsed="false">
      <c r="A588" s="200"/>
      <c r="C588" s="201"/>
      <c r="D588" s="209"/>
      <c r="E588" s="214" t="n">
        <v>30</v>
      </c>
      <c r="F588" s="215"/>
      <c r="G588" s="215"/>
      <c r="H588" s="215"/>
      <c r="I588" s="216"/>
      <c r="J588" s="216"/>
      <c r="K588" s="217"/>
      <c r="L588" s="217"/>
    </row>
    <row r="589" s="158" customFormat="true" ht="19.5" hidden="false" customHeight="true" outlineLevel="0" collapsed="false">
      <c r="A589" s="200"/>
      <c r="C589" s="201"/>
      <c r="D589" s="209" t="n">
        <f aca="false">D587+1</f>
        <v>18</v>
      </c>
      <c r="E589" s="210" t="n">
        <v>0</v>
      </c>
      <c r="F589" s="211"/>
      <c r="G589" s="211"/>
      <c r="H589" s="211"/>
      <c r="I589" s="212"/>
      <c r="J589" s="212"/>
      <c r="K589" s="213"/>
      <c r="L589" s="213"/>
    </row>
    <row r="590" s="158" customFormat="true" ht="19.5" hidden="false" customHeight="true" outlineLevel="0" collapsed="false">
      <c r="A590" s="200"/>
      <c r="C590" s="201"/>
      <c r="D590" s="209"/>
      <c r="E590" s="214" t="n">
        <v>30</v>
      </c>
      <c r="F590" s="215"/>
      <c r="G590" s="215"/>
      <c r="H590" s="215"/>
      <c r="I590" s="216"/>
      <c r="J590" s="216"/>
      <c r="K590" s="217"/>
      <c r="L590" s="217"/>
    </row>
    <row r="591" s="158" customFormat="true" ht="8.1" hidden="false" customHeight="true" outlineLevel="0" collapsed="false">
      <c r="A591" s="200"/>
      <c r="C591" s="201"/>
      <c r="D591" s="220"/>
      <c r="E591" s="221"/>
      <c r="F591" s="204"/>
      <c r="G591" s="204"/>
      <c r="H591" s="204"/>
      <c r="I591" s="205"/>
      <c r="J591" s="205"/>
      <c r="K591" s="206"/>
      <c r="L591" s="206"/>
    </row>
    <row r="592" s="158" customFormat="true" ht="19.5" hidden="false" customHeight="true" outlineLevel="0" collapsed="false">
      <c r="A592" s="200"/>
      <c r="B592" s="207"/>
      <c r="C592" s="208"/>
      <c r="D592" s="222" t="s">
        <v>17</v>
      </c>
      <c r="E592" s="222"/>
      <c r="F592" s="211"/>
      <c r="G592" s="211"/>
      <c r="H592" s="211"/>
      <c r="I592" s="212"/>
      <c r="J592" s="212"/>
      <c r="K592" s="213"/>
      <c r="L592" s="213"/>
    </row>
    <row r="593" s="158" customFormat="true" ht="19.5" hidden="false" customHeight="true" outlineLevel="0" collapsed="false">
      <c r="A593" s="200"/>
      <c r="B593" s="207"/>
      <c r="C593" s="208"/>
      <c r="D593" s="222"/>
      <c r="E593" s="222"/>
      <c r="F593" s="223"/>
      <c r="G593" s="223"/>
      <c r="H593" s="223"/>
      <c r="I593" s="224"/>
      <c r="J593" s="224"/>
      <c r="K593" s="225"/>
      <c r="L593" s="225"/>
    </row>
    <row r="594" s="158" customFormat="true" ht="19.5" hidden="false" customHeight="true" outlineLevel="0" collapsed="false">
      <c r="A594" s="200"/>
      <c r="C594" s="201"/>
      <c r="D594" s="222"/>
      <c r="E594" s="222"/>
      <c r="F594" s="226"/>
      <c r="G594" s="226"/>
      <c r="H594" s="226"/>
      <c r="I594" s="227"/>
      <c r="J594" s="227"/>
      <c r="K594" s="228"/>
      <c r="L594" s="228"/>
    </row>
    <row r="595" s="158" customFormat="true" ht="19.5" hidden="false" customHeight="true" outlineLevel="0" collapsed="false">
      <c r="A595" s="200"/>
      <c r="C595" s="201"/>
      <c r="D595" s="222"/>
      <c r="E595" s="222"/>
      <c r="F595" s="215"/>
      <c r="G595" s="215"/>
      <c r="H595" s="215"/>
      <c r="I595" s="216"/>
      <c r="J595" s="216"/>
      <c r="K595" s="217"/>
      <c r="L595" s="217"/>
    </row>
    <row r="596" s="158" customFormat="true" ht="45" hidden="false" customHeight="true" outlineLevel="0" collapsed="false">
      <c r="A596" s="200"/>
      <c r="B596" s="221"/>
      <c r="C596" s="229"/>
      <c r="D596" s="229"/>
      <c r="E596" s="230"/>
      <c r="F596" s="230"/>
      <c r="G596" s="230"/>
      <c r="H596" s="230"/>
      <c r="I596" s="230"/>
      <c r="J596" s="230"/>
      <c r="K596" s="231"/>
      <c r="L596" s="231"/>
      <c r="M596" s="231"/>
    </row>
    <row r="597" s="158" customFormat="true" ht="50.1" hidden="false" customHeight="true" outlineLevel="0" collapsed="false">
      <c r="A597" s="200"/>
      <c r="B597" s="152"/>
      <c r="C597" s="153"/>
      <c r="D597" s="154"/>
      <c r="E597" s="155"/>
      <c r="F597" s="156"/>
      <c r="G597" s="156"/>
      <c r="H597" s="156"/>
      <c r="I597" s="156"/>
      <c r="J597" s="156"/>
      <c r="K597" s="156"/>
      <c r="L597" s="156"/>
      <c r="M597" s="157"/>
    </row>
    <row r="598" s="158" customFormat="true" ht="20.25" hidden="false" customHeight="true" outlineLevel="0" collapsed="false">
      <c r="A598" s="232"/>
      <c r="B598" s="160"/>
      <c r="C598" s="161"/>
      <c r="D598" s="162" t="s">
        <v>13</v>
      </c>
      <c r="E598" s="162"/>
      <c r="F598" s="163" t="s">
        <v>14</v>
      </c>
      <c r="G598" s="164" t="n">
        <f aca="false">F601</f>
        <v>39930</v>
      </c>
      <c r="H598" s="164"/>
      <c r="I598" s="165"/>
      <c r="J598" s="166"/>
      <c r="K598" s="167"/>
      <c r="L598" s="168"/>
      <c r="M598" s="169"/>
    </row>
    <row r="599" s="158" customFormat="true" ht="24" hidden="false" customHeight="true" outlineLevel="0" collapsed="false">
      <c r="A599" s="232"/>
      <c r="B599" s="207"/>
      <c r="C599" s="161"/>
      <c r="D599" s="171" t="e">
        <f aca="false">NUM.SETTIMANA(F601)</f>
        <v>#NAME?</v>
      </c>
      <c r="E599" s="172" t="e">
        <f aca="false">NUM.SETTIMANA($A$4)-NUM.SETTIMANA(F601)</f>
        <v>#NAME?</v>
      </c>
      <c r="F599" s="173" t="s">
        <v>15</v>
      </c>
      <c r="G599" s="174" t="n">
        <f aca="false">L601</f>
        <v>39936</v>
      </c>
      <c r="H599" s="174"/>
      <c r="I599" s="175"/>
      <c r="J599" s="174"/>
      <c r="K599" s="175"/>
      <c r="L599" s="176"/>
      <c r="M599" s="169"/>
    </row>
    <row r="600" s="183" customFormat="true" ht="8.1" hidden="false" customHeight="true" outlineLevel="0" collapsed="false">
      <c r="A600" s="177"/>
      <c r="B600" s="178"/>
      <c r="C600" s="179"/>
      <c r="D600" s="180"/>
      <c r="E600" s="181"/>
      <c r="F600" s="182"/>
      <c r="G600" s="182"/>
      <c r="H600" s="182"/>
      <c r="I600" s="182"/>
      <c r="J600" s="182"/>
      <c r="K600" s="182"/>
      <c r="L600" s="182"/>
    </row>
    <row r="601" s="192" customFormat="true" ht="17.25" hidden="false" customHeight="true" outlineLevel="0" collapsed="false">
      <c r="A601" s="233"/>
      <c r="B601" s="185"/>
      <c r="C601" s="186"/>
      <c r="D601" s="187"/>
      <c r="E601" s="187"/>
      <c r="F601" s="188" t="n">
        <f aca="false">L566+1</f>
        <v>39930</v>
      </c>
      <c r="G601" s="188" t="n">
        <f aca="false">F601+1</f>
        <v>39931</v>
      </c>
      <c r="H601" s="188" t="n">
        <f aca="false">G601+1</f>
        <v>39932</v>
      </c>
      <c r="I601" s="188" t="n">
        <f aca="false">H601+1</f>
        <v>39933</v>
      </c>
      <c r="J601" s="188" t="n">
        <f aca="false">I601+1</f>
        <v>39934</v>
      </c>
      <c r="K601" s="189" t="n">
        <f aca="false">J601+1</f>
        <v>39935</v>
      </c>
      <c r="L601" s="190" t="n">
        <f aca="false">K601+1</f>
        <v>39936</v>
      </c>
      <c r="M601" s="191"/>
    </row>
    <row r="602" s="199" customFormat="true" ht="16.5" hidden="false" customHeight="true" outlineLevel="0" collapsed="false">
      <c r="A602" s="234"/>
      <c r="B602" s="193"/>
      <c r="C602" s="194"/>
      <c r="D602" s="195"/>
      <c r="E602" s="195"/>
      <c r="F602" s="196" t="str">
        <f aca="false">((F601-$A$3+1)&amp;" / "&amp;($A$4-F601+1))</f>
        <v>117 / 249</v>
      </c>
      <c r="G602" s="196" t="str">
        <f aca="false">((G601-$A$3+1)&amp;" / "&amp;($A$4-G601+1))</f>
        <v>118 / 248</v>
      </c>
      <c r="H602" s="196" t="str">
        <f aca="false">((H601-$A$3+1)&amp;" / "&amp;($A$4-H601+1))</f>
        <v>119 / 247</v>
      </c>
      <c r="I602" s="196" t="str">
        <f aca="false">((I601-$A$3+1)&amp;" / "&amp;($A$4-I601+1))</f>
        <v>120 / 246</v>
      </c>
      <c r="J602" s="196" t="str">
        <f aca="false">((J601-$A$3+1)&amp;" / "&amp;($A$4-J601+1))</f>
        <v>121 / 245</v>
      </c>
      <c r="K602" s="197" t="str">
        <f aca="false">((K601-$A$3+1)&amp;" / "&amp;($A$4-K601+1))</f>
        <v>122 / 244</v>
      </c>
      <c r="L602" s="197" t="str">
        <f aca="false">((L601-$A$3+1)&amp;" / "&amp;($A$4-L601+1))</f>
        <v>123 / 243</v>
      </c>
      <c r="M602" s="198"/>
    </row>
    <row r="603" s="158" customFormat="true" ht="8.1" hidden="false" customHeight="true" outlineLevel="0" collapsed="false">
      <c r="A603" s="200"/>
      <c r="C603" s="201"/>
      <c r="D603" s="202"/>
      <c r="E603" s="203"/>
      <c r="F603" s="204"/>
      <c r="G603" s="204"/>
      <c r="H603" s="204"/>
      <c r="I603" s="205"/>
      <c r="J603" s="205"/>
      <c r="K603" s="206"/>
      <c r="L603" s="206"/>
    </row>
    <row r="604" s="158" customFormat="true" ht="19.5" hidden="false" customHeight="true" outlineLevel="0" collapsed="false">
      <c r="A604" s="200"/>
      <c r="B604" s="207"/>
      <c r="C604" s="208"/>
      <c r="D604" s="209" t="n">
        <v>8</v>
      </c>
      <c r="E604" s="210" t="n">
        <v>0</v>
      </c>
      <c r="F604" s="211"/>
      <c r="G604" s="211"/>
      <c r="H604" s="211"/>
      <c r="I604" s="212"/>
      <c r="J604" s="212"/>
      <c r="K604" s="213"/>
      <c r="L604" s="213"/>
    </row>
    <row r="605" s="158" customFormat="true" ht="19.5" hidden="false" customHeight="true" outlineLevel="0" collapsed="false">
      <c r="A605" s="200"/>
      <c r="B605" s="207"/>
      <c r="C605" s="208"/>
      <c r="D605" s="209"/>
      <c r="E605" s="214" t="n">
        <v>30</v>
      </c>
      <c r="F605" s="215"/>
      <c r="G605" s="215"/>
      <c r="H605" s="215"/>
      <c r="I605" s="216"/>
      <c r="J605" s="216"/>
      <c r="K605" s="217"/>
      <c r="L605" s="217"/>
    </row>
    <row r="606" s="158" customFormat="true" ht="19.5" hidden="false" customHeight="true" outlineLevel="0" collapsed="false">
      <c r="A606" s="200"/>
      <c r="C606" s="201"/>
      <c r="D606" s="209" t="n">
        <f aca="false">D604+1</f>
        <v>9</v>
      </c>
      <c r="E606" s="210" t="n">
        <v>0</v>
      </c>
      <c r="F606" s="211"/>
      <c r="G606" s="211"/>
      <c r="H606" s="211"/>
      <c r="I606" s="212"/>
      <c r="J606" s="212"/>
      <c r="K606" s="213"/>
      <c r="L606" s="213"/>
    </row>
    <row r="607" s="158" customFormat="true" ht="19.5" hidden="false" customHeight="true" outlineLevel="0" collapsed="false">
      <c r="A607" s="200"/>
      <c r="C607" s="201"/>
      <c r="D607" s="209"/>
      <c r="E607" s="214" t="n">
        <v>30</v>
      </c>
      <c r="F607" s="215"/>
      <c r="G607" s="215"/>
      <c r="H607" s="215"/>
      <c r="I607" s="216"/>
      <c r="J607" s="216"/>
      <c r="K607" s="217"/>
      <c r="L607" s="217"/>
    </row>
    <row r="608" s="158" customFormat="true" ht="19.5" hidden="false" customHeight="true" outlineLevel="0" collapsed="false">
      <c r="A608" s="200"/>
      <c r="C608" s="201"/>
      <c r="D608" s="209" t="n">
        <f aca="false">D606+1</f>
        <v>10</v>
      </c>
      <c r="E608" s="210" t="n">
        <v>0</v>
      </c>
      <c r="F608" s="211"/>
      <c r="G608" s="211"/>
      <c r="H608" s="211"/>
      <c r="I608" s="212"/>
      <c r="J608" s="212"/>
      <c r="K608" s="213"/>
      <c r="L608" s="213"/>
    </row>
    <row r="609" s="158" customFormat="true" ht="19.5" hidden="false" customHeight="true" outlineLevel="0" collapsed="false">
      <c r="A609" s="200"/>
      <c r="C609" s="201"/>
      <c r="D609" s="209"/>
      <c r="E609" s="214" t="n">
        <v>30</v>
      </c>
      <c r="F609" s="215"/>
      <c r="G609" s="215"/>
      <c r="H609" s="215"/>
      <c r="I609" s="216"/>
      <c r="J609" s="216"/>
      <c r="K609" s="217"/>
      <c r="L609" s="217"/>
    </row>
    <row r="610" s="158" customFormat="true" ht="19.5" hidden="false" customHeight="true" outlineLevel="0" collapsed="false">
      <c r="A610" s="200"/>
      <c r="C610" s="201"/>
      <c r="D610" s="209" t="n">
        <f aca="false">D608+1</f>
        <v>11</v>
      </c>
      <c r="E610" s="210" t="n">
        <v>0</v>
      </c>
      <c r="F610" s="211"/>
      <c r="G610" s="211"/>
      <c r="H610" s="211"/>
      <c r="I610" s="212"/>
      <c r="J610" s="212"/>
      <c r="K610" s="213"/>
      <c r="L610" s="213"/>
    </row>
    <row r="611" s="158" customFormat="true" ht="19.5" hidden="false" customHeight="true" outlineLevel="0" collapsed="false">
      <c r="A611" s="200"/>
      <c r="C611" s="201"/>
      <c r="D611" s="209"/>
      <c r="E611" s="214" t="n">
        <v>30</v>
      </c>
      <c r="F611" s="215"/>
      <c r="G611" s="215"/>
      <c r="H611" s="215"/>
      <c r="I611" s="216"/>
      <c r="J611" s="216"/>
      <c r="K611" s="217"/>
      <c r="L611" s="217"/>
    </row>
    <row r="612" s="158" customFormat="true" ht="19.5" hidden="false" customHeight="true" outlineLevel="0" collapsed="false">
      <c r="A612" s="200"/>
      <c r="C612" s="201"/>
      <c r="D612" s="209" t="n">
        <f aca="false">D610+1</f>
        <v>12</v>
      </c>
      <c r="E612" s="210" t="n">
        <v>0</v>
      </c>
      <c r="F612" s="211"/>
      <c r="G612" s="211"/>
      <c r="H612" s="211"/>
      <c r="I612" s="212"/>
      <c r="J612" s="212"/>
      <c r="K612" s="213"/>
      <c r="L612" s="213"/>
    </row>
    <row r="613" s="158" customFormat="true" ht="19.5" hidden="false" customHeight="true" outlineLevel="0" collapsed="false">
      <c r="A613" s="200"/>
      <c r="C613" s="201"/>
      <c r="D613" s="209"/>
      <c r="E613" s="214" t="n">
        <v>30</v>
      </c>
      <c r="F613" s="215"/>
      <c r="G613" s="215"/>
      <c r="H613" s="215"/>
      <c r="I613" s="216"/>
      <c r="J613" s="216"/>
      <c r="K613" s="217"/>
      <c r="L613" s="217"/>
    </row>
    <row r="614" s="158" customFormat="true" ht="19.5" hidden="false" customHeight="true" outlineLevel="0" collapsed="false">
      <c r="A614" s="200"/>
      <c r="C614" s="201"/>
      <c r="D614" s="209" t="n">
        <f aca="false">D612+1</f>
        <v>13</v>
      </c>
      <c r="E614" s="210" t="n">
        <v>0</v>
      </c>
      <c r="F614" s="211"/>
      <c r="G614" s="211"/>
      <c r="H614" s="211"/>
      <c r="I614" s="212"/>
      <c r="J614" s="212"/>
      <c r="K614" s="213"/>
      <c r="L614" s="213"/>
    </row>
    <row r="615" s="158" customFormat="true" ht="19.5" hidden="false" customHeight="true" outlineLevel="0" collapsed="false">
      <c r="A615" s="200"/>
      <c r="C615" s="201"/>
      <c r="D615" s="209"/>
      <c r="E615" s="214" t="n">
        <v>30</v>
      </c>
      <c r="F615" s="215"/>
      <c r="G615" s="215"/>
      <c r="H615" s="215"/>
      <c r="I615" s="216"/>
      <c r="J615" s="216"/>
      <c r="K615" s="217"/>
      <c r="L615" s="217"/>
    </row>
    <row r="616" s="158" customFormat="true" ht="19.5" hidden="false" customHeight="true" outlineLevel="0" collapsed="false">
      <c r="A616" s="200"/>
      <c r="C616" s="201"/>
      <c r="D616" s="209" t="n">
        <f aca="false">D614+1</f>
        <v>14</v>
      </c>
      <c r="E616" s="210" t="n">
        <v>0</v>
      </c>
      <c r="F616" s="211"/>
      <c r="G616" s="211"/>
      <c r="H616" s="211"/>
      <c r="I616" s="212"/>
      <c r="J616" s="212"/>
      <c r="K616" s="213"/>
      <c r="L616" s="213"/>
    </row>
    <row r="617" s="158" customFormat="true" ht="19.5" hidden="false" customHeight="true" outlineLevel="0" collapsed="false">
      <c r="A617" s="200"/>
      <c r="C617" s="201"/>
      <c r="D617" s="209"/>
      <c r="E617" s="214" t="n">
        <v>30</v>
      </c>
      <c r="F617" s="215"/>
      <c r="G617" s="215"/>
      <c r="H617" s="215"/>
      <c r="I617" s="216"/>
      <c r="J617" s="216"/>
      <c r="K617" s="217"/>
      <c r="L617" s="217"/>
    </row>
    <row r="618" s="158" customFormat="true" ht="19.5" hidden="false" customHeight="true" outlineLevel="0" collapsed="false">
      <c r="A618" s="200"/>
      <c r="C618" s="201"/>
      <c r="D618" s="209" t="n">
        <f aca="false">D616+1</f>
        <v>15</v>
      </c>
      <c r="E618" s="210" t="n">
        <v>0</v>
      </c>
      <c r="F618" s="211"/>
      <c r="G618" s="211"/>
      <c r="H618" s="211"/>
      <c r="I618" s="212"/>
      <c r="J618" s="212"/>
      <c r="K618" s="213"/>
      <c r="L618" s="213"/>
    </row>
    <row r="619" s="158" customFormat="true" ht="19.5" hidden="false" customHeight="true" outlineLevel="0" collapsed="false">
      <c r="A619" s="200"/>
      <c r="C619" s="201"/>
      <c r="D619" s="209"/>
      <c r="E619" s="214" t="n">
        <v>30</v>
      </c>
      <c r="F619" s="215"/>
      <c r="G619" s="215"/>
      <c r="H619" s="215"/>
      <c r="I619" s="216"/>
      <c r="J619" s="216"/>
      <c r="K619" s="217"/>
      <c r="L619" s="217"/>
    </row>
    <row r="620" s="158" customFormat="true" ht="19.5" hidden="false" customHeight="true" outlineLevel="0" collapsed="false">
      <c r="A620" s="200"/>
      <c r="C620" s="201"/>
      <c r="D620" s="209" t="n">
        <f aca="false">D618+1</f>
        <v>16</v>
      </c>
      <c r="E620" s="210" t="n">
        <v>0</v>
      </c>
      <c r="F620" s="211"/>
      <c r="G620" s="211"/>
      <c r="H620" s="211"/>
      <c r="I620" s="212"/>
      <c r="J620" s="212"/>
      <c r="K620" s="213"/>
      <c r="L620" s="213"/>
    </row>
    <row r="621" s="158" customFormat="true" ht="19.5" hidden="false" customHeight="true" outlineLevel="0" collapsed="false">
      <c r="A621" s="200"/>
      <c r="C621" s="201"/>
      <c r="D621" s="209"/>
      <c r="E621" s="214" t="n">
        <v>30</v>
      </c>
      <c r="F621" s="215"/>
      <c r="G621" s="215"/>
      <c r="H621" s="215"/>
      <c r="I621" s="216"/>
      <c r="J621" s="216"/>
      <c r="K621" s="217"/>
      <c r="L621" s="217"/>
    </row>
    <row r="622" s="158" customFormat="true" ht="19.5" hidden="false" customHeight="true" outlineLevel="0" collapsed="false">
      <c r="A622" s="200"/>
      <c r="C622" s="201"/>
      <c r="D622" s="209" t="n">
        <f aca="false">D620+1</f>
        <v>17</v>
      </c>
      <c r="E622" s="210" t="n">
        <v>0</v>
      </c>
      <c r="F622" s="211"/>
      <c r="G622" s="211"/>
      <c r="H622" s="211"/>
      <c r="I622" s="212"/>
      <c r="J622" s="212"/>
      <c r="K622" s="213"/>
      <c r="L622" s="213"/>
    </row>
    <row r="623" s="158" customFormat="true" ht="19.5" hidden="false" customHeight="true" outlineLevel="0" collapsed="false">
      <c r="A623" s="200"/>
      <c r="C623" s="201"/>
      <c r="D623" s="209"/>
      <c r="E623" s="214" t="n">
        <v>30</v>
      </c>
      <c r="F623" s="215"/>
      <c r="G623" s="215"/>
      <c r="H623" s="215"/>
      <c r="I623" s="216"/>
      <c r="J623" s="216"/>
      <c r="K623" s="217"/>
      <c r="L623" s="217"/>
    </row>
    <row r="624" s="158" customFormat="true" ht="19.5" hidden="false" customHeight="true" outlineLevel="0" collapsed="false">
      <c r="A624" s="200"/>
      <c r="C624" s="201"/>
      <c r="D624" s="209" t="n">
        <f aca="false">D622+1</f>
        <v>18</v>
      </c>
      <c r="E624" s="210" t="n">
        <v>0</v>
      </c>
      <c r="F624" s="211"/>
      <c r="G624" s="211"/>
      <c r="H624" s="211"/>
      <c r="I624" s="212"/>
      <c r="J624" s="212"/>
      <c r="K624" s="213"/>
      <c r="L624" s="213"/>
    </row>
    <row r="625" s="158" customFormat="true" ht="19.5" hidden="false" customHeight="true" outlineLevel="0" collapsed="false">
      <c r="A625" s="200"/>
      <c r="C625" s="201"/>
      <c r="D625" s="209"/>
      <c r="E625" s="214" t="n">
        <v>30</v>
      </c>
      <c r="F625" s="215"/>
      <c r="G625" s="215"/>
      <c r="H625" s="215"/>
      <c r="I625" s="216"/>
      <c r="J625" s="216"/>
      <c r="K625" s="217"/>
      <c r="L625" s="217"/>
    </row>
    <row r="626" s="158" customFormat="true" ht="8.1" hidden="false" customHeight="true" outlineLevel="0" collapsed="false">
      <c r="A626" s="200"/>
      <c r="C626" s="201"/>
      <c r="D626" s="220"/>
      <c r="E626" s="221"/>
      <c r="F626" s="204"/>
      <c r="G626" s="204"/>
      <c r="H626" s="204"/>
      <c r="I626" s="205"/>
      <c r="J626" s="205"/>
      <c r="K626" s="206"/>
      <c r="L626" s="206"/>
    </row>
    <row r="627" s="158" customFormat="true" ht="19.5" hidden="false" customHeight="true" outlineLevel="0" collapsed="false">
      <c r="A627" s="200"/>
      <c r="B627" s="207"/>
      <c r="C627" s="208"/>
      <c r="D627" s="222" t="s">
        <v>17</v>
      </c>
      <c r="E627" s="222"/>
      <c r="F627" s="211"/>
      <c r="G627" s="211"/>
      <c r="H627" s="211"/>
      <c r="I627" s="212"/>
      <c r="J627" s="212"/>
      <c r="K627" s="213"/>
      <c r="L627" s="213"/>
    </row>
    <row r="628" s="158" customFormat="true" ht="19.5" hidden="false" customHeight="true" outlineLevel="0" collapsed="false">
      <c r="A628" s="200"/>
      <c r="B628" s="207"/>
      <c r="C628" s="208"/>
      <c r="D628" s="222"/>
      <c r="E628" s="222"/>
      <c r="F628" s="223"/>
      <c r="G628" s="223"/>
      <c r="H628" s="223"/>
      <c r="I628" s="224"/>
      <c r="J628" s="224"/>
      <c r="K628" s="225"/>
      <c r="L628" s="225"/>
    </row>
    <row r="629" s="158" customFormat="true" ht="19.5" hidden="false" customHeight="true" outlineLevel="0" collapsed="false">
      <c r="A629" s="200"/>
      <c r="C629" s="201"/>
      <c r="D629" s="222"/>
      <c r="E629" s="222"/>
      <c r="F629" s="226"/>
      <c r="G629" s="226"/>
      <c r="H629" s="226"/>
      <c r="I629" s="227"/>
      <c r="J629" s="227"/>
      <c r="K629" s="228"/>
      <c r="L629" s="228"/>
    </row>
    <row r="630" s="158" customFormat="true" ht="19.5" hidden="false" customHeight="true" outlineLevel="0" collapsed="false">
      <c r="A630" s="200"/>
      <c r="C630" s="201"/>
      <c r="D630" s="222"/>
      <c r="E630" s="222"/>
      <c r="F630" s="215"/>
      <c r="G630" s="215"/>
      <c r="H630" s="215"/>
      <c r="I630" s="216"/>
      <c r="J630" s="216"/>
      <c r="K630" s="217"/>
      <c r="L630" s="217"/>
    </row>
    <row r="631" s="158" customFormat="true" ht="45" hidden="false" customHeight="true" outlineLevel="0" collapsed="false">
      <c r="A631" s="200"/>
      <c r="B631" s="221"/>
      <c r="C631" s="229"/>
      <c r="D631" s="229"/>
      <c r="E631" s="230"/>
      <c r="F631" s="230"/>
      <c r="G631" s="230"/>
      <c r="H631" s="230"/>
      <c r="I631" s="230"/>
      <c r="J631" s="230"/>
      <c r="K631" s="231"/>
      <c r="L631" s="231"/>
      <c r="M631" s="231"/>
    </row>
    <row r="632" s="158" customFormat="true" ht="50.1" hidden="false" customHeight="true" outlineLevel="0" collapsed="false">
      <c r="A632" s="200"/>
      <c r="B632" s="152"/>
      <c r="C632" s="153"/>
      <c r="D632" s="154"/>
      <c r="E632" s="155"/>
      <c r="F632" s="156"/>
      <c r="G632" s="156"/>
      <c r="H632" s="156"/>
      <c r="I632" s="156"/>
      <c r="J632" s="156"/>
      <c r="K632" s="156"/>
      <c r="L632" s="156"/>
      <c r="M632" s="157"/>
    </row>
    <row r="633" s="158" customFormat="true" ht="20.25" hidden="false" customHeight="true" outlineLevel="0" collapsed="false">
      <c r="A633" s="232"/>
      <c r="B633" s="160"/>
      <c r="C633" s="161"/>
      <c r="D633" s="162" t="s">
        <v>13</v>
      </c>
      <c r="E633" s="162"/>
      <c r="F633" s="163" t="s">
        <v>14</v>
      </c>
      <c r="G633" s="164" t="n">
        <f aca="false">F636</f>
        <v>39937</v>
      </c>
      <c r="H633" s="164"/>
      <c r="I633" s="165"/>
      <c r="J633" s="166"/>
      <c r="K633" s="167"/>
      <c r="L633" s="168"/>
      <c r="M633" s="169"/>
    </row>
    <row r="634" s="158" customFormat="true" ht="24" hidden="false" customHeight="true" outlineLevel="0" collapsed="false">
      <c r="A634" s="232"/>
      <c r="B634" s="207"/>
      <c r="C634" s="161"/>
      <c r="D634" s="171" t="e">
        <f aca="false">NUM.SETTIMANA(F636)</f>
        <v>#NAME?</v>
      </c>
      <c r="E634" s="172" t="e">
        <f aca="false">NUM.SETTIMANA($A$4)-NUM.SETTIMANA(F636)</f>
        <v>#NAME?</v>
      </c>
      <c r="F634" s="173" t="s">
        <v>15</v>
      </c>
      <c r="G634" s="174" t="n">
        <f aca="false">L636</f>
        <v>39943</v>
      </c>
      <c r="H634" s="174"/>
      <c r="I634" s="175"/>
      <c r="J634" s="174"/>
      <c r="K634" s="175"/>
      <c r="L634" s="176"/>
      <c r="M634" s="169"/>
    </row>
    <row r="635" s="183" customFormat="true" ht="8.1" hidden="false" customHeight="true" outlineLevel="0" collapsed="false">
      <c r="A635" s="177"/>
      <c r="B635" s="178"/>
      <c r="C635" s="179"/>
      <c r="D635" s="180"/>
      <c r="E635" s="181"/>
      <c r="F635" s="182"/>
      <c r="G635" s="182"/>
      <c r="H635" s="182"/>
      <c r="I635" s="182"/>
      <c r="J635" s="182"/>
      <c r="K635" s="182"/>
      <c r="L635" s="182"/>
    </row>
    <row r="636" s="192" customFormat="true" ht="17.25" hidden="false" customHeight="true" outlineLevel="0" collapsed="false">
      <c r="A636" s="233"/>
      <c r="B636" s="185"/>
      <c r="C636" s="186"/>
      <c r="D636" s="187"/>
      <c r="E636" s="187"/>
      <c r="F636" s="188" t="n">
        <f aca="false">L601+1</f>
        <v>39937</v>
      </c>
      <c r="G636" s="188" t="n">
        <f aca="false">F636+1</f>
        <v>39938</v>
      </c>
      <c r="H636" s="188" t="n">
        <f aca="false">G636+1</f>
        <v>39939</v>
      </c>
      <c r="I636" s="188" t="n">
        <f aca="false">H636+1</f>
        <v>39940</v>
      </c>
      <c r="J636" s="188" t="n">
        <f aca="false">I636+1</f>
        <v>39941</v>
      </c>
      <c r="K636" s="189" t="n">
        <f aca="false">J636+1</f>
        <v>39942</v>
      </c>
      <c r="L636" s="190" t="n">
        <f aca="false">K636+1</f>
        <v>39943</v>
      </c>
      <c r="M636" s="191"/>
    </row>
    <row r="637" s="199" customFormat="true" ht="16.5" hidden="false" customHeight="true" outlineLevel="0" collapsed="false">
      <c r="A637" s="234"/>
      <c r="B637" s="193"/>
      <c r="C637" s="194"/>
      <c r="D637" s="195"/>
      <c r="E637" s="195"/>
      <c r="F637" s="196" t="str">
        <f aca="false">((F636-$A$3+1)&amp;" / "&amp;($A$4-F636+1))</f>
        <v>124 / 242</v>
      </c>
      <c r="G637" s="196" t="str">
        <f aca="false">((G636-$A$3+1)&amp;" / "&amp;($A$4-G636+1))</f>
        <v>125 / 241</v>
      </c>
      <c r="H637" s="196" t="str">
        <f aca="false">((H636-$A$3+1)&amp;" / "&amp;($A$4-H636+1))</f>
        <v>126 / 240</v>
      </c>
      <c r="I637" s="196" t="str">
        <f aca="false">((I636-$A$3+1)&amp;" / "&amp;($A$4-I636+1))</f>
        <v>127 / 239</v>
      </c>
      <c r="J637" s="196" t="str">
        <f aca="false">((J636-$A$3+1)&amp;" / "&amp;($A$4-J636+1))</f>
        <v>128 / 238</v>
      </c>
      <c r="K637" s="197" t="str">
        <f aca="false">((K636-$A$3+1)&amp;" / "&amp;($A$4-K636+1))</f>
        <v>129 / 237</v>
      </c>
      <c r="L637" s="197" t="str">
        <f aca="false">((L636-$A$3+1)&amp;" / "&amp;($A$4-L636+1))</f>
        <v>130 / 236</v>
      </c>
      <c r="M637" s="198"/>
    </row>
    <row r="638" s="158" customFormat="true" ht="8.1" hidden="false" customHeight="true" outlineLevel="0" collapsed="false">
      <c r="A638" s="200"/>
      <c r="C638" s="201"/>
      <c r="D638" s="202"/>
      <c r="E638" s="203"/>
      <c r="F638" s="204"/>
      <c r="G638" s="204"/>
      <c r="H638" s="204"/>
      <c r="I638" s="205"/>
      <c r="J638" s="205"/>
      <c r="K638" s="206"/>
      <c r="L638" s="206"/>
    </row>
    <row r="639" s="158" customFormat="true" ht="19.5" hidden="false" customHeight="true" outlineLevel="0" collapsed="false">
      <c r="A639" s="200"/>
      <c r="B639" s="207"/>
      <c r="C639" s="208"/>
      <c r="D639" s="209" t="n">
        <v>8</v>
      </c>
      <c r="E639" s="210" t="n">
        <v>0</v>
      </c>
      <c r="F639" s="211"/>
      <c r="G639" s="211"/>
      <c r="H639" s="211"/>
      <c r="I639" s="212"/>
      <c r="J639" s="212"/>
      <c r="K639" s="213"/>
      <c r="L639" s="213"/>
    </row>
    <row r="640" s="158" customFormat="true" ht="19.5" hidden="false" customHeight="true" outlineLevel="0" collapsed="false">
      <c r="A640" s="200"/>
      <c r="B640" s="207"/>
      <c r="C640" s="208"/>
      <c r="D640" s="209"/>
      <c r="E640" s="214" t="n">
        <v>30</v>
      </c>
      <c r="F640" s="215"/>
      <c r="G640" s="215"/>
      <c r="H640" s="215"/>
      <c r="I640" s="216"/>
      <c r="J640" s="216"/>
      <c r="K640" s="217"/>
      <c r="L640" s="217"/>
    </row>
    <row r="641" s="158" customFormat="true" ht="19.5" hidden="false" customHeight="true" outlineLevel="0" collapsed="false">
      <c r="A641" s="200"/>
      <c r="C641" s="201"/>
      <c r="D641" s="209" t="n">
        <f aca="false">D639+1</f>
        <v>9</v>
      </c>
      <c r="E641" s="210" t="n">
        <v>0</v>
      </c>
      <c r="F641" s="211"/>
      <c r="G641" s="211"/>
      <c r="H641" s="211"/>
      <c r="I641" s="212"/>
      <c r="J641" s="212"/>
      <c r="K641" s="213"/>
      <c r="L641" s="213"/>
    </row>
    <row r="642" s="158" customFormat="true" ht="19.5" hidden="false" customHeight="true" outlineLevel="0" collapsed="false">
      <c r="A642" s="200"/>
      <c r="C642" s="201"/>
      <c r="D642" s="209"/>
      <c r="E642" s="214" t="n">
        <v>30</v>
      </c>
      <c r="F642" s="215"/>
      <c r="G642" s="215"/>
      <c r="H642" s="215"/>
      <c r="I642" s="216"/>
      <c r="J642" s="216"/>
      <c r="K642" s="217"/>
      <c r="L642" s="217"/>
    </row>
    <row r="643" s="158" customFormat="true" ht="19.5" hidden="false" customHeight="true" outlineLevel="0" collapsed="false">
      <c r="A643" s="200"/>
      <c r="C643" s="201"/>
      <c r="D643" s="209" t="n">
        <f aca="false">D641+1</f>
        <v>10</v>
      </c>
      <c r="E643" s="210" t="n">
        <v>0</v>
      </c>
      <c r="F643" s="211"/>
      <c r="G643" s="211"/>
      <c r="H643" s="211"/>
      <c r="I643" s="212"/>
      <c r="J643" s="212"/>
      <c r="K643" s="213"/>
      <c r="L643" s="213"/>
    </row>
    <row r="644" s="158" customFormat="true" ht="19.5" hidden="false" customHeight="true" outlineLevel="0" collapsed="false">
      <c r="A644" s="200"/>
      <c r="C644" s="201"/>
      <c r="D644" s="209"/>
      <c r="E644" s="214" t="n">
        <v>30</v>
      </c>
      <c r="F644" s="215"/>
      <c r="G644" s="215"/>
      <c r="H644" s="215"/>
      <c r="I644" s="216"/>
      <c r="J644" s="216"/>
      <c r="K644" s="217"/>
      <c r="L644" s="217"/>
    </row>
    <row r="645" s="158" customFormat="true" ht="19.5" hidden="false" customHeight="true" outlineLevel="0" collapsed="false">
      <c r="A645" s="200"/>
      <c r="C645" s="201"/>
      <c r="D645" s="209" t="n">
        <f aca="false">D643+1</f>
        <v>11</v>
      </c>
      <c r="E645" s="210" t="n">
        <v>0</v>
      </c>
      <c r="F645" s="211"/>
      <c r="G645" s="211"/>
      <c r="H645" s="211"/>
      <c r="I645" s="212"/>
      <c r="J645" s="212"/>
      <c r="K645" s="213"/>
      <c r="L645" s="213"/>
    </row>
    <row r="646" s="158" customFormat="true" ht="19.5" hidden="false" customHeight="true" outlineLevel="0" collapsed="false">
      <c r="A646" s="200"/>
      <c r="C646" s="201"/>
      <c r="D646" s="209"/>
      <c r="E646" s="214" t="n">
        <v>30</v>
      </c>
      <c r="F646" s="215"/>
      <c r="G646" s="215"/>
      <c r="H646" s="215"/>
      <c r="I646" s="216"/>
      <c r="J646" s="216"/>
      <c r="K646" s="217"/>
      <c r="L646" s="217"/>
    </row>
    <row r="647" s="158" customFormat="true" ht="19.5" hidden="false" customHeight="true" outlineLevel="0" collapsed="false">
      <c r="A647" s="200"/>
      <c r="C647" s="201"/>
      <c r="D647" s="209" t="n">
        <f aca="false">D645+1</f>
        <v>12</v>
      </c>
      <c r="E647" s="210" t="n">
        <v>0</v>
      </c>
      <c r="F647" s="211"/>
      <c r="G647" s="211"/>
      <c r="H647" s="211"/>
      <c r="I647" s="212"/>
      <c r="J647" s="212"/>
      <c r="K647" s="213"/>
      <c r="L647" s="213"/>
    </row>
    <row r="648" s="158" customFormat="true" ht="19.5" hidden="false" customHeight="true" outlineLevel="0" collapsed="false">
      <c r="A648" s="200"/>
      <c r="C648" s="201"/>
      <c r="D648" s="209"/>
      <c r="E648" s="214" t="n">
        <v>30</v>
      </c>
      <c r="F648" s="215"/>
      <c r="G648" s="215"/>
      <c r="H648" s="215"/>
      <c r="I648" s="216"/>
      <c r="J648" s="216"/>
      <c r="K648" s="217"/>
      <c r="L648" s="217"/>
    </row>
    <row r="649" s="158" customFormat="true" ht="19.5" hidden="false" customHeight="true" outlineLevel="0" collapsed="false">
      <c r="A649" s="200"/>
      <c r="C649" s="201"/>
      <c r="D649" s="209" t="n">
        <f aca="false">D647+1</f>
        <v>13</v>
      </c>
      <c r="E649" s="210" t="n">
        <v>0</v>
      </c>
      <c r="F649" s="211"/>
      <c r="G649" s="211"/>
      <c r="H649" s="211"/>
      <c r="I649" s="212"/>
      <c r="J649" s="212"/>
      <c r="K649" s="213"/>
      <c r="L649" s="213"/>
    </row>
    <row r="650" s="158" customFormat="true" ht="19.5" hidden="false" customHeight="true" outlineLevel="0" collapsed="false">
      <c r="A650" s="200"/>
      <c r="C650" s="201"/>
      <c r="D650" s="209"/>
      <c r="E650" s="214" t="n">
        <v>30</v>
      </c>
      <c r="F650" s="215"/>
      <c r="G650" s="215"/>
      <c r="H650" s="215"/>
      <c r="I650" s="216"/>
      <c r="J650" s="216"/>
      <c r="K650" s="217"/>
      <c r="L650" s="217"/>
    </row>
    <row r="651" s="158" customFormat="true" ht="19.5" hidden="false" customHeight="true" outlineLevel="0" collapsed="false">
      <c r="A651" s="200"/>
      <c r="C651" s="201"/>
      <c r="D651" s="209" t="n">
        <f aca="false">D649+1</f>
        <v>14</v>
      </c>
      <c r="E651" s="210" t="n">
        <v>0</v>
      </c>
      <c r="F651" s="211"/>
      <c r="G651" s="211"/>
      <c r="H651" s="211"/>
      <c r="I651" s="212"/>
      <c r="J651" s="212"/>
      <c r="K651" s="213"/>
      <c r="L651" s="213"/>
    </row>
    <row r="652" s="158" customFormat="true" ht="19.5" hidden="false" customHeight="true" outlineLevel="0" collapsed="false">
      <c r="A652" s="200"/>
      <c r="C652" s="201"/>
      <c r="D652" s="209"/>
      <c r="E652" s="214" t="n">
        <v>30</v>
      </c>
      <c r="F652" s="215"/>
      <c r="G652" s="215"/>
      <c r="H652" s="215"/>
      <c r="I652" s="216"/>
      <c r="J652" s="216"/>
      <c r="K652" s="217"/>
      <c r="L652" s="217"/>
    </row>
    <row r="653" s="158" customFormat="true" ht="19.5" hidden="false" customHeight="true" outlineLevel="0" collapsed="false">
      <c r="A653" s="200"/>
      <c r="C653" s="201"/>
      <c r="D653" s="209" t="n">
        <f aca="false">D651+1</f>
        <v>15</v>
      </c>
      <c r="E653" s="210" t="n">
        <v>0</v>
      </c>
      <c r="F653" s="211"/>
      <c r="G653" s="211"/>
      <c r="H653" s="211"/>
      <c r="I653" s="212"/>
      <c r="J653" s="212"/>
      <c r="K653" s="213"/>
      <c r="L653" s="213"/>
    </row>
    <row r="654" s="158" customFormat="true" ht="19.5" hidden="false" customHeight="true" outlineLevel="0" collapsed="false">
      <c r="A654" s="200"/>
      <c r="C654" s="201"/>
      <c r="D654" s="209"/>
      <c r="E654" s="214" t="n">
        <v>30</v>
      </c>
      <c r="F654" s="215"/>
      <c r="G654" s="215"/>
      <c r="H654" s="215"/>
      <c r="I654" s="216"/>
      <c r="J654" s="216"/>
      <c r="K654" s="217"/>
      <c r="L654" s="217"/>
    </row>
    <row r="655" s="158" customFormat="true" ht="19.5" hidden="false" customHeight="true" outlineLevel="0" collapsed="false">
      <c r="A655" s="200"/>
      <c r="C655" s="201"/>
      <c r="D655" s="209" t="n">
        <f aca="false">D653+1</f>
        <v>16</v>
      </c>
      <c r="E655" s="210" t="n">
        <v>0</v>
      </c>
      <c r="F655" s="211"/>
      <c r="G655" s="211"/>
      <c r="H655" s="211"/>
      <c r="I655" s="212"/>
      <c r="J655" s="212"/>
      <c r="K655" s="213"/>
      <c r="L655" s="213"/>
    </row>
    <row r="656" s="158" customFormat="true" ht="19.5" hidden="false" customHeight="true" outlineLevel="0" collapsed="false">
      <c r="A656" s="200"/>
      <c r="C656" s="201"/>
      <c r="D656" s="209"/>
      <c r="E656" s="214" t="n">
        <v>30</v>
      </c>
      <c r="F656" s="215"/>
      <c r="G656" s="215"/>
      <c r="H656" s="215"/>
      <c r="I656" s="216"/>
      <c r="J656" s="216"/>
      <c r="K656" s="217"/>
      <c r="L656" s="217"/>
    </row>
    <row r="657" s="158" customFormat="true" ht="19.5" hidden="false" customHeight="true" outlineLevel="0" collapsed="false">
      <c r="A657" s="200"/>
      <c r="C657" s="201"/>
      <c r="D657" s="209" t="n">
        <f aca="false">D655+1</f>
        <v>17</v>
      </c>
      <c r="E657" s="210" t="n">
        <v>0</v>
      </c>
      <c r="F657" s="211"/>
      <c r="G657" s="211"/>
      <c r="H657" s="211"/>
      <c r="I657" s="212"/>
      <c r="J657" s="212"/>
      <c r="K657" s="213"/>
      <c r="L657" s="213"/>
    </row>
    <row r="658" s="158" customFormat="true" ht="19.5" hidden="false" customHeight="true" outlineLevel="0" collapsed="false">
      <c r="A658" s="200"/>
      <c r="C658" s="201"/>
      <c r="D658" s="209"/>
      <c r="E658" s="214" t="n">
        <v>30</v>
      </c>
      <c r="F658" s="215"/>
      <c r="G658" s="215"/>
      <c r="H658" s="215"/>
      <c r="I658" s="216"/>
      <c r="J658" s="216"/>
      <c r="K658" s="217"/>
      <c r="L658" s="217"/>
    </row>
    <row r="659" s="158" customFormat="true" ht="19.5" hidden="false" customHeight="true" outlineLevel="0" collapsed="false">
      <c r="A659" s="200"/>
      <c r="C659" s="201"/>
      <c r="D659" s="209" t="n">
        <f aca="false">D657+1</f>
        <v>18</v>
      </c>
      <c r="E659" s="210" t="n">
        <v>0</v>
      </c>
      <c r="F659" s="211"/>
      <c r="G659" s="211"/>
      <c r="H659" s="211"/>
      <c r="I659" s="212"/>
      <c r="J659" s="212"/>
      <c r="K659" s="213"/>
      <c r="L659" s="213"/>
    </row>
    <row r="660" s="158" customFormat="true" ht="19.5" hidden="false" customHeight="true" outlineLevel="0" collapsed="false">
      <c r="A660" s="200"/>
      <c r="C660" s="201"/>
      <c r="D660" s="209"/>
      <c r="E660" s="214" t="n">
        <v>30</v>
      </c>
      <c r="F660" s="215"/>
      <c r="G660" s="215"/>
      <c r="H660" s="215"/>
      <c r="I660" s="216"/>
      <c r="J660" s="216"/>
      <c r="K660" s="217"/>
      <c r="L660" s="217"/>
    </row>
    <row r="661" s="158" customFormat="true" ht="8.1" hidden="false" customHeight="true" outlineLevel="0" collapsed="false">
      <c r="A661" s="200"/>
      <c r="C661" s="201"/>
      <c r="D661" s="220"/>
      <c r="E661" s="221"/>
      <c r="F661" s="204"/>
      <c r="G661" s="204"/>
      <c r="H661" s="204"/>
      <c r="I661" s="205"/>
      <c r="J661" s="205"/>
      <c r="K661" s="206"/>
      <c r="L661" s="206"/>
    </row>
    <row r="662" s="158" customFormat="true" ht="19.5" hidden="false" customHeight="true" outlineLevel="0" collapsed="false">
      <c r="A662" s="200"/>
      <c r="B662" s="207"/>
      <c r="C662" s="208"/>
      <c r="D662" s="222" t="s">
        <v>17</v>
      </c>
      <c r="E662" s="222"/>
      <c r="F662" s="211"/>
      <c r="G662" s="211"/>
      <c r="H662" s="211"/>
      <c r="I662" s="212"/>
      <c r="J662" s="212"/>
      <c r="K662" s="213"/>
      <c r="L662" s="213"/>
    </row>
    <row r="663" s="158" customFormat="true" ht="19.5" hidden="false" customHeight="true" outlineLevel="0" collapsed="false">
      <c r="A663" s="200"/>
      <c r="B663" s="207"/>
      <c r="C663" s="208"/>
      <c r="D663" s="222"/>
      <c r="E663" s="222"/>
      <c r="F663" s="223"/>
      <c r="G663" s="223"/>
      <c r="H663" s="223"/>
      <c r="I663" s="224"/>
      <c r="J663" s="224"/>
      <c r="K663" s="225"/>
      <c r="L663" s="225"/>
    </row>
    <row r="664" s="158" customFormat="true" ht="19.5" hidden="false" customHeight="true" outlineLevel="0" collapsed="false">
      <c r="A664" s="200"/>
      <c r="C664" s="201"/>
      <c r="D664" s="222"/>
      <c r="E664" s="222"/>
      <c r="F664" s="226"/>
      <c r="G664" s="226"/>
      <c r="H664" s="226"/>
      <c r="I664" s="227"/>
      <c r="J664" s="227"/>
      <c r="K664" s="228"/>
      <c r="L664" s="228"/>
    </row>
    <row r="665" s="158" customFormat="true" ht="19.5" hidden="false" customHeight="true" outlineLevel="0" collapsed="false">
      <c r="A665" s="200"/>
      <c r="C665" s="201"/>
      <c r="D665" s="222"/>
      <c r="E665" s="222"/>
      <c r="F665" s="215"/>
      <c r="G665" s="215"/>
      <c r="H665" s="215"/>
      <c r="I665" s="216"/>
      <c r="J665" s="216"/>
      <c r="K665" s="217"/>
      <c r="L665" s="217"/>
    </row>
    <row r="666" s="158" customFormat="true" ht="45" hidden="false" customHeight="true" outlineLevel="0" collapsed="false">
      <c r="A666" s="200"/>
      <c r="B666" s="221"/>
      <c r="C666" s="229"/>
      <c r="D666" s="229"/>
      <c r="E666" s="230"/>
      <c r="F666" s="230"/>
      <c r="G666" s="230"/>
      <c r="H666" s="230"/>
      <c r="I666" s="230"/>
      <c r="J666" s="230"/>
      <c r="K666" s="231"/>
      <c r="L666" s="231"/>
      <c r="M666" s="231"/>
    </row>
    <row r="667" s="158" customFormat="true" ht="50.1" hidden="false" customHeight="true" outlineLevel="0" collapsed="false">
      <c r="A667" s="200"/>
      <c r="B667" s="152"/>
      <c r="C667" s="153"/>
      <c r="D667" s="154"/>
      <c r="E667" s="155"/>
      <c r="F667" s="156"/>
      <c r="G667" s="156"/>
      <c r="H667" s="156"/>
      <c r="I667" s="156"/>
      <c r="J667" s="156"/>
      <c r="K667" s="156"/>
      <c r="L667" s="156"/>
      <c r="M667" s="157"/>
    </row>
    <row r="668" s="158" customFormat="true" ht="20.25" hidden="false" customHeight="true" outlineLevel="0" collapsed="false">
      <c r="A668" s="232"/>
      <c r="B668" s="160"/>
      <c r="C668" s="161"/>
      <c r="D668" s="162" t="s">
        <v>13</v>
      </c>
      <c r="E668" s="162"/>
      <c r="F668" s="163" t="s">
        <v>14</v>
      </c>
      <c r="G668" s="164" t="n">
        <f aca="false">F671</f>
        <v>39944</v>
      </c>
      <c r="H668" s="164"/>
      <c r="I668" s="165"/>
      <c r="J668" s="166"/>
      <c r="K668" s="167"/>
      <c r="L668" s="168"/>
      <c r="M668" s="169"/>
    </row>
    <row r="669" s="158" customFormat="true" ht="24" hidden="false" customHeight="true" outlineLevel="0" collapsed="false">
      <c r="A669" s="232"/>
      <c r="B669" s="207"/>
      <c r="C669" s="161"/>
      <c r="D669" s="171" t="e">
        <f aca="false">NUM.SETTIMANA(F671)</f>
        <v>#NAME?</v>
      </c>
      <c r="E669" s="172" t="e">
        <f aca="false">NUM.SETTIMANA($A$4)-NUM.SETTIMANA(F671)</f>
        <v>#NAME?</v>
      </c>
      <c r="F669" s="173" t="s">
        <v>15</v>
      </c>
      <c r="G669" s="174" t="n">
        <f aca="false">L671</f>
        <v>39950</v>
      </c>
      <c r="H669" s="174"/>
      <c r="I669" s="175"/>
      <c r="J669" s="174"/>
      <c r="K669" s="175"/>
      <c r="L669" s="176"/>
      <c r="M669" s="169"/>
    </row>
    <row r="670" s="183" customFormat="true" ht="8.1" hidden="false" customHeight="true" outlineLevel="0" collapsed="false">
      <c r="A670" s="177"/>
      <c r="B670" s="178"/>
      <c r="C670" s="179"/>
      <c r="D670" s="180"/>
      <c r="E670" s="181"/>
      <c r="F670" s="182"/>
      <c r="G670" s="182"/>
      <c r="H670" s="182"/>
      <c r="I670" s="182"/>
      <c r="J670" s="182"/>
      <c r="K670" s="182"/>
      <c r="L670" s="182"/>
    </row>
    <row r="671" s="192" customFormat="true" ht="17.25" hidden="false" customHeight="true" outlineLevel="0" collapsed="false">
      <c r="A671" s="233"/>
      <c r="B671" s="185"/>
      <c r="C671" s="186"/>
      <c r="D671" s="187"/>
      <c r="E671" s="187"/>
      <c r="F671" s="188" t="n">
        <f aca="false">L636+1</f>
        <v>39944</v>
      </c>
      <c r="G671" s="188" t="n">
        <f aca="false">F671+1</f>
        <v>39945</v>
      </c>
      <c r="H671" s="188" t="n">
        <f aca="false">G671+1</f>
        <v>39946</v>
      </c>
      <c r="I671" s="188" t="n">
        <f aca="false">H671+1</f>
        <v>39947</v>
      </c>
      <c r="J671" s="188" t="n">
        <f aca="false">I671+1</f>
        <v>39948</v>
      </c>
      <c r="K671" s="189" t="n">
        <f aca="false">J671+1</f>
        <v>39949</v>
      </c>
      <c r="L671" s="190" t="n">
        <f aca="false">K671+1</f>
        <v>39950</v>
      </c>
      <c r="M671" s="191"/>
    </row>
    <row r="672" s="199" customFormat="true" ht="16.5" hidden="false" customHeight="true" outlineLevel="0" collapsed="false">
      <c r="A672" s="234"/>
      <c r="B672" s="193"/>
      <c r="C672" s="194"/>
      <c r="D672" s="195"/>
      <c r="E672" s="195"/>
      <c r="F672" s="196" t="str">
        <f aca="false">((F671-$A$3+1)&amp;" / "&amp;($A$4-F671+1))</f>
        <v>131 / 235</v>
      </c>
      <c r="G672" s="196" t="str">
        <f aca="false">((G671-$A$3+1)&amp;" / "&amp;($A$4-G671+1))</f>
        <v>132 / 234</v>
      </c>
      <c r="H672" s="196" t="str">
        <f aca="false">((H671-$A$3+1)&amp;" / "&amp;($A$4-H671+1))</f>
        <v>133 / 233</v>
      </c>
      <c r="I672" s="196" t="str">
        <f aca="false">((I671-$A$3+1)&amp;" / "&amp;($A$4-I671+1))</f>
        <v>134 / 232</v>
      </c>
      <c r="J672" s="196" t="str">
        <f aca="false">((J671-$A$3+1)&amp;" / "&amp;($A$4-J671+1))</f>
        <v>135 / 231</v>
      </c>
      <c r="K672" s="197" t="str">
        <f aca="false">((K671-$A$3+1)&amp;" / "&amp;($A$4-K671+1))</f>
        <v>136 / 230</v>
      </c>
      <c r="L672" s="197" t="str">
        <f aca="false">((L671-$A$3+1)&amp;" / "&amp;($A$4-L671+1))</f>
        <v>137 / 229</v>
      </c>
      <c r="M672" s="198"/>
    </row>
    <row r="673" s="158" customFormat="true" ht="8.1" hidden="false" customHeight="true" outlineLevel="0" collapsed="false">
      <c r="A673" s="200"/>
      <c r="C673" s="201"/>
      <c r="D673" s="202"/>
      <c r="E673" s="203"/>
      <c r="F673" s="204"/>
      <c r="G673" s="204"/>
      <c r="H673" s="204"/>
      <c r="I673" s="205"/>
      <c r="J673" s="205"/>
      <c r="K673" s="206"/>
      <c r="L673" s="206"/>
    </row>
    <row r="674" s="158" customFormat="true" ht="19.5" hidden="false" customHeight="true" outlineLevel="0" collapsed="false">
      <c r="A674" s="200"/>
      <c r="B674" s="207"/>
      <c r="C674" s="208"/>
      <c r="D674" s="209" t="n">
        <v>8</v>
      </c>
      <c r="E674" s="210" t="n">
        <v>0</v>
      </c>
      <c r="F674" s="211"/>
      <c r="G674" s="211"/>
      <c r="H674" s="211"/>
      <c r="I674" s="212"/>
      <c r="J674" s="212"/>
      <c r="K674" s="213"/>
      <c r="L674" s="213"/>
    </row>
    <row r="675" s="158" customFormat="true" ht="19.5" hidden="false" customHeight="true" outlineLevel="0" collapsed="false">
      <c r="A675" s="200"/>
      <c r="B675" s="207"/>
      <c r="C675" s="208"/>
      <c r="D675" s="209"/>
      <c r="E675" s="214" t="n">
        <v>30</v>
      </c>
      <c r="F675" s="215"/>
      <c r="G675" s="215"/>
      <c r="H675" s="215"/>
      <c r="I675" s="216"/>
      <c r="J675" s="216"/>
      <c r="K675" s="217"/>
      <c r="L675" s="217"/>
    </row>
    <row r="676" s="158" customFormat="true" ht="19.5" hidden="false" customHeight="true" outlineLevel="0" collapsed="false">
      <c r="A676" s="200"/>
      <c r="C676" s="201"/>
      <c r="D676" s="209" t="n">
        <f aca="false">D674+1</f>
        <v>9</v>
      </c>
      <c r="E676" s="210" t="n">
        <v>0</v>
      </c>
      <c r="F676" s="211"/>
      <c r="G676" s="211"/>
      <c r="H676" s="211"/>
      <c r="I676" s="212"/>
      <c r="J676" s="212"/>
      <c r="K676" s="213"/>
      <c r="L676" s="213"/>
    </row>
    <row r="677" s="158" customFormat="true" ht="19.5" hidden="false" customHeight="true" outlineLevel="0" collapsed="false">
      <c r="A677" s="200"/>
      <c r="C677" s="201"/>
      <c r="D677" s="209"/>
      <c r="E677" s="214" t="n">
        <v>30</v>
      </c>
      <c r="F677" s="215"/>
      <c r="G677" s="215"/>
      <c r="H677" s="215"/>
      <c r="I677" s="216"/>
      <c r="J677" s="216"/>
      <c r="K677" s="217"/>
      <c r="L677" s="217"/>
    </row>
    <row r="678" s="158" customFormat="true" ht="19.5" hidden="false" customHeight="true" outlineLevel="0" collapsed="false">
      <c r="A678" s="200"/>
      <c r="C678" s="201"/>
      <c r="D678" s="209" t="n">
        <f aca="false">D676+1</f>
        <v>10</v>
      </c>
      <c r="E678" s="210" t="n">
        <v>0</v>
      </c>
      <c r="F678" s="211"/>
      <c r="G678" s="211"/>
      <c r="H678" s="211"/>
      <c r="I678" s="212"/>
      <c r="J678" s="212"/>
      <c r="K678" s="213"/>
      <c r="L678" s="213"/>
    </row>
    <row r="679" s="158" customFormat="true" ht="19.5" hidden="false" customHeight="true" outlineLevel="0" collapsed="false">
      <c r="A679" s="200"/>
      <c r="C679" s="201"/>
      <c r="D679" s="209"/>
      <c r="E679" s="214" t="n">
        <v>30</v>
      </c>
      <c r="F679" s="215"/>
      <c r="G679" s="215"/>
      <c r="H679" s="215"/>
      <c r="I679" s="216"/>
      <c r="J679" s="216"/>
      <c r="K679" s="217"/>
      <c r="L679" s="217"/>
    </row>
    <row r="680" s="158" customFormat="true" ht="19.5" hidden="false" customHeight="true" outlineLevel="0" collapsed="false">
      <c r="A680" s="200"/>
      <c r="C680" s="201"/>
      <c r="D680" s="209" t="n">
        <f aca="false">D678+1</f>
        <v>11</v>
      </c>
      <c r="E680" s="210" t="n">
        <v>0</v>
      </c>
      <c r="F680" s="211"/>
      <c r="G680" s="211"/>
      <c r="H680" s="211"/>
      <c r="I680" s="212"/>
      <c r="J680" s="212"/>
      <c r="K680" s="213"/>
      <c r="L680" s="213"/>
    </row>
    <row r="681" s="158" customFormat="true" ht="19.5" hidden="false" customHeight="true" outlineLevel="0" collapsed="false">
      <c r="A681" s="200"/>
      <c r="C681" s="201"/>
      <c r="D681" s="209"/>
      <c r="E681" s="214" t="n">
        <v>30</v>
      </c>
      <c r="F681" s="215"/>
      <c r="G681" s="215"/>
      <c r="H681" s="215"/>
      <c r="I681" s="216"/>
      <c r="J681" s="216"/>
      <c r="K681" s="217"/>
      <c r="L681" s="217"/>
    </row>
    <row r="682" s="158" customFormat="true" ht="19.5" hidden="false" customHeight="true" outlineLevel="0" collapsed="false">
      <c r="A682" s="200"/>
      <c r="C682" s="201"/>
      <c r="D682" s="209" t="n">
        <f aca="false">D680+1</f>
        <v>12</v>
      </c>
      <c r="E682" s="210" t="n">
        <v>0</v>
      </c>
      <c r="F682" s="211"/>
      <c r="G682" s="211"/>
      <c r="H682" s="211"/>
      <c r="I682" s="212"/>
      <c r="J682" s="212"/>
      <c r="K682" s="213"/>
      <c r="L682" s="213"/>
    </row>
    <row r="683" s="158" customFormat="true" ht="19.5" hidden="false" customHeight="true" outlineLevel="0" collapsed="false">
      <c r="A683" s="200"/>
      <c r="C683" s="201"/>
      <c r="D683" s="209"/>
      <c r="E683" s="214" t="n">
        <v>30</v>
      </c>
      <c r="F683" s="215"/>
      <c r="G683" s="215"/>
      <c r="H683" s="215"/>
      <c r="I683" s="216"/>
      <c r="J683" s="216"/>
      <c r="K683" s="217"/>
      <c r="L683" s="217"/>
    </row>
    <row r="684" s="158" customFormat="true" ht="19.5" hidden="false" customHeight="true" outlineLevel="0" collapsed="false">
      <c r="A684" s="200"/>
      <c r="C684" s="201"/>
      <c r="D684" s="209" t="n">
        <f aca="false">D682+1</f>
        <v>13</v>
      </c>
      <c r="E684" s="210" t="n">
        <v>0</v>
      </c>
      <c r="F684" s="211"/>
      <c r="G684" s="211"/>
      <c r="H684" s="211"/>
      <c r="I684" s="212"/>
      <c r="J684" s="212"/>
      <c r="K684" s="213"/>
      <c r="L684" s="213"/>
    </row>
    <row r="685" s="158" customFormat="true" ht="19.5" hidden="false" customHeight="true" outlineLevel="0" collapsed="false">
      <c r="A685" s="200"/>
      <c r="C685" s="201"/>
      <c r="D685" s="209"/>
      <c r="E685" s="214" t="n">
        <v>30</v>
      </c>
      <c r="F685" s="215"/>
      <c r="G685" s="215"/>
      <c r="H685" s="215"/>
      <c r="I685" s="216"/>
      <c r="J685" s="216"/>
      <c r="K685" s="217"/>
      <c r="L685" s="217"/>
    </row>
    <row r="686" s="158" customFormat="true" ht="19.5" hidden="false" customHeight="true" outlineLevel="0" collapsed="false">
      <c r="A686" s="200"/>
      <c r="C686" s="201"/>
      <c r="D686" s="209" t="n">
        <f aca="false">D684+1</f>
        <v>14</v>
      </c>
      <c r="E686" s="210" t="n">
        <v>0</v>
      </c>
      <c r="F686" s="211"/>
      <c r="G686" s="211"/>
      <c r="H686" s="211"/>
      <c r="I686" s="212"/>
      <c r="J686" s="212"/>
      <c r="K686" s="213"/>
      <c r="L686" s="213"/>
    </row>
    <row r="687" s="158" customFormat="true" ht="19.5" hidden="false" customHeight="true" outlineLevel="0" collapsed="false">
      <c r="A687" s="200"/>
      <c r="C687" s="201"/>
      <c r="D687" s="209"/>
      <c r="E687" s="214" t="n">
        <v>30</v>
      </c>
      <c r="F687" s="215"/>
      <c r="G687" s="215"/>
      <c r="H687" s="215"/>
      <c r="I687" s="216"/>
      <c r="J687" s="216"/>
      <c r="K687" s="217"/>
      <c r="L687" s="217"/>
    </row>
    <row r="688" s="158" customFormat="true" ht="19.5" hidden="false" customHeight="true" outlineLevel="0" collapsed="false">
      <c r="A688" s="200"/>
      <c r="C688" s="201"/>
      <c r="D688" s="209" t="n">
        <f aca="false">D686+1</f>
        <v>15</v>
      </c>
      <c r="E688" s="210" t="n">
        <v>0</v>
      </c>
      <c r="F688" s="211"/>
      <c r="G688" s="211"/>
      <c r="H688" s="211"/>
      <c r="I688" s="212"/>
      <c r="J688" s="212"/>
      <c r="K688" s="213"/>
      <c r="L688" s="213"/>
    </row>
    <row r="689" s="158" customFormat="true" ht="19.5" hidden="false" customHeight="true" outlineLevel="0" collapsed="false">
      <c r="A689" s="200"/>
      <c r="C689" s="201"/>
      <c r="D689" s="209"/>
      <c r="E689" s="214" t="n">
        <v>30</v>
      </c>
      <c r="F689" s="215"/>
      <c r="G689" s="215"/>
      <c r="H689" s="215"/>
      <c r="I689" s="216"/>
      <c r="J689" s="216"/>
      <c r="K689" s="217"/>
      <c r="L689" s="217"/>
    </row>
    <row r="690" s="158" customFormat="true" ht="19.5" hidden="false" customHeight="true" outlineLevel="0" collapsed="false">
      <c r="A690" s="200"/>
      <c r="C690" s="201"/>
      <c r="D690" s="209" t="n">
        <f aca="false">D688+1</f>
        <v>16</v>
      </c>
      <c r="E690" s="210" t="n">
        <v>0</v>
      </c>
      <c r="F690" s="211"/>
      <c r="G690" s="211"/>
      <c r="H690" s="211"/>
      <c r="I690" s="212"/>
      <c r="J690" s="212"/>
      <c r="K690" s="213"/>
      <c r="L690" s="213"/>
    </row>
    <row r="691" s="158" customFormat="true" ht="19.5" hidden="false" customHeight="true" outlineLevel="0" collapsed="false">
      <c r="A691" s="200"/>
      <c r="C691" s="201"/>
      <c r="D691" s="209"/>
      <c r="E691" s="214" t="n">
        <v>30</v>
      </c>
      <c r="F691" s="215"/>
      <c r="G691" s="215"/>
      <c r="H691" s="215"/>
      <c r="I691" s="216"/>
      <c r="J691" s="216"/>
      <c r="K691" s="217"/>
      <c r="L691" s="217"/>
    </row>
    <row r="692" s="158" customFormat="true" ht="19.5" hidden="false" customHeight="true" outlineLevel="0" collapsed="false">
      <c r="A692" s="200"/>
      <c r="C692" s="201"/>
      <c r="D692" s="209" t="n">
        <f aca="false">D690+1</f>
        <v>17</v>
      </c>
      <c r="E692" s="210" t="n">
        <v>0</v>
      </c>
      <c r="F692" s="211"/>
      <c r="G692" s="211"/>
      <c r="H692" s="211"/>
      <c r="I692" s="212"/>
      <c r="J692" s="212"/>
      <c r="K692" s="213"/>
      <c r="L692" s="213"/>
    </row>
    <row r="693" s="158" customFormat="true" ht="19.5" hidden="false" customHeight="true" outlineLevel="0" collapsed="false">
      <c r="A693" s="200"/>
      <c r="C693" s="201"/>
      <c r="D693" s="209"/>
      <c r="E693" s="214" t="n">
        <v>30</v>
      </c>
      <c r="F693" s="215"/>
      <c r="G693" s="215"/>
      <c r="H693" s="215"/>
      <c r="I693" s="216"/>
      <c r="J693" s="216"/>
      <c r="K693" s="217"/>
      <c r="L693" s="217"/>
    </row>
    <row r="694" s="158" customFormat="true" ht="19.5" hidden="false" customHeight="true" outlineLevel="0" collapsed="false">
      <c r="A694" s="200"/>
      <c r="C694" s="201"/>
      <c r="D694" s="209" t="n">
        <f aca="false">D692+1</f>
        <v>18</v>
      </c>
      <c r="E694" s="210" t="n">
        <v>0</v>
      </c>
      <c r="F694" s="211"/>
      <c r="G694" s="211"/>
      <c r="H694" s="211"/>
      <c r="I694" s="212"/>
      <c r="J694" s="212"/>
      <c r="K694" s="213"/>
      <c r="L694" s="213"/>
    </row>
    <row r="695" s="158" customFormat="true" ht="19.5" hidden="false" customHeight="true" outlineLevel="0" collapsed="false">
      <c r="A695" s="200"/>
      <c r="C695" s="201"/>
      <c r="D695" s="209"/>
      <c r="E695" s="214" t="n">
        <v>30</v>
      </c>
      <c r="F695" s="215"/>
      <c r="G695" s="215"/>
      <c r="H695" s="215"/>
      <c r="I695" s="216"/>
      <c r="J695" s="216"/>
      <c r="K695" s="217"/>
      <c r="L695" s="217"/>
    </row>
    <row r="696" s="158" customFormat="true" ht="8.1" hidden="false" customHeight="true" outlineLevel="0" collapsed="false">
      <c r="A696" s="200"/>
      <c r="C696" s="201"/>
      <c r="D696" s="220"/>
      <c r="E696" s="221"/>
      <c r="F696" s="204"/>
      <c r="G696" s="204"/>
      <c r="H696" s="204"/>
      <c r="I696" s="205"/>
      <c r="J696" s="205"/>
      <c r="K696" s="206"/>
      <c r="L696" s="206"/>
    </row>
    <row r="697" s="158" customFormat="true" ht="19.5" hidden="false" customHeight="true" outlineLevel="0" collapsed="false">
      <c r="A697" s="200"/>
      <c r="B697" s="207"/>
      <c r="C697" s="208"/>
      <c r="D697" s="222" t="s">
        <v>17</v>
      </c>
      <c r="E697" s="222"/>
      <c r="F697" s="211"/>
      <c r="G697" s="211"/>
      <c r="H697" s="211"/>
      <c r="I697" s="212"/>
      <c r="J697" s="212"/>
      <c r="K697" s="213"/>
      <c r="L697" s="213"/>
    </row>
    <row r="698" s="158" customFormat="true" ht="19.5" hidden="false" customHeight="true" outlineLevel="0" collapsed="false">
      <c r="A698" s="200"/>
      <c r="B698" s="207"/>
      <c r="C698" s="208"/>
      <c r="D698" s="222"/>
      <c r="E698" s="222"/>
      <c r="F698" s="223"/>
      <c r="G698" s="223"/>
      <c r="H698" s="223"/>
      <c r="I698" s="224"/>
      <c r="J698" s="224"/>
      <c r="K698" s="225"/>
      <c r="L698" s="225"/>
    </row>
    <row r="699" s="158" customFormat="true" ht="19.5" hidden="false" customHeight="true" outlineLevel="0" collapsed="false">
      <c r="A699" s="200"/>
      <c r="C699" s="201"/>
      <c r="D699" s="222"/>
      <c r="E699" s="222"/>
      <c r="F699" s="226"/>
      <c r="G699" s="226"/>
      <c r="H699" s="226"/>
      <c r="I699" s="227"/>
      <c r="J699" s="227"/>
      <c r="K699" s="228"/>
      <c r="L699" s="228"/>
    </row>
    <row r="700" s="158" customFormat="true" ht="19.5" hidden="false" customHeight="true" outlineLevel="0" collapsed="false">
      <c r="A700" s="200"/>
      <c r="C700" s="201"/>
      <c r="D700" s="222"/>
      <c r="E700" s="222"/>
      <c r="F700" s="215"/>
      <c r="G700" s="215"/>
      <c r="H700" s="215"/>
      <c r="I700" s="216"/>
      <c r="J700" s="216"/>
      <c r="K700" s="217"/>
      <c r="L700" s="217"/>
    </row>
    <row r="701" s="158" customFormat="true" ht="45" hidden="false" customHeight="true" outlineLevel="0" collapsed="false">
      <c r="A701" s="200"/>
      <c r="B701" s="221"/>
      <c r="C701" s="229"/>
      <c r="D701" s="229"/>
      <c r="E701" s="230"/>
      <c r="F701" s="230"/>
      <c r="G701" s="230"/>
      <c r="H701" s="230"/>
      <c r="I701" s="230"/>
      <c r="J701" s="230"/>
      <c r="K701" s="231"/>
      <c r="L701" s="231"/>
      <c r="M701" s="231"/>
    </row>
    <row r="702" s="158" customFormat="true" ht="50.1" hidden="false" customHeight="true" outlineLevel="0" collapsed="false">
      <c r="A702" s="200"/>
      <c r="B702" s="152"/>
      <c r="C702" s="153"/>
      <c r="D702" s="154"/>
      <c r="E702" s="155"/>
      <c r="F702" s="156"/>
      <c r="G702" s="156"/>
      <c r="H702" s="156"/>
      <c r="I702" s="156"/>
      <c r="J702" s="156"/>
      <c r="K702" s="156"/>
      <c r="L702" s="156"/>
      <c r="M702" s="157"/>
    </row>
    <row r="703" s="158" customFormat="true" ht="20.25" hidden="false" customHeight="true" outlineLevel="0" collapsed="false">
      <c r="A703" s="232"/>
      <c r="B703" s="160"/>
      <c r="C703" s="161"/>
      <c r="D703" s="162" t="s">
        <v>13</v>
      </c>
      <c r="E703" s="162"/>
      <c r="F703" s="163" t="s">
        <v>14</v>
      </c>
      <c r="G703" s="164" t="n">
        <f aca="false">F706</f>
        <v>39951</v>
      </c>
      <c r="H703" s="164"/>
      <c r="I703" s="165"/>
      <c r="J703" s="166"/>
      <c r="K703" s="167"/>
      <c r="L703" s="168"/>
      <c r="M703" s="169"/>
    </row>
    <row r="704" s="158" customFormat="true" ht="24" hidden="false" customHeight="true" outlineLevel="0" collapsed="false">
      <c r="A704" s="232"/>
      <c r="B704" s="207"/>
      <c r="C704" s="161"/>
      <c r="D704" s="171" t="e">
        <f aca="false">NUM.SETTIMANA(F706)</f>
        <v>#NAME?</v>
      </c>
      <c r="E704" s="172" t="e">
        <f aca="false">NUM.SETTIMANA($A$4)-NUM.SETTIMANA(F706)</f>
        <v>#NAME?</v>
      </c>
      <c r="F704" s="173" t="s">
        <v>15</v>
      </c>
      <c r="G704" s="174" t="n">
        <f aca="false">L706</f>
        <v>39957</v>
      </c>
      <c r="H704" s="174"/>
      <c r="I704" s="175"/>
      <c r="J704" s="174"/>
      <c r="K704" s="175"/>
      <c r="L704" s="176"/>
      <c r="M704" s="169"/>
    </row>
    <row r="705" s="183" customFormat="true" ht="8.1" hidden="false" customHeight="true" outlineLevel="0" collapsed="false">
      <c r="A705" s="177"/>
      <c r="B705" s="178"/>
      <c r="C705" s="179"/>
      <c r="D705" s="180"/>
      <c r="E705" s="181"/>
      <c r="F705" s="182"/>
      <c r="G705" s="182"/>
      <c r="H705" s="182"/>
      <c r="I705" s="182"/>
      <c r="J705" s="182"/>
      <c r="K705" s="182"/>
      <c r="L705" s="182"/>
    </row>
    <row r="706" s="192" customFormat="true" ht="17.25" hidden="false" customHeight="true" outlineLevel="0" collapsed="false">
      <c r="A706" s="233"/>
      <c r="B706" s="185"/>
      <c r="C706" s="186"/>
      <c r="D706" s="187"/>
      <c r="E706" s="187"/>
      <c r="F706" s="188" t="n">
        <f aca="false">L671+1</f>
        <v>39951</v>
      </c>
      <c r="G706" s="188" t="n">
        <f aca="false">F706+1</f>
        <v>39952</v>
      </c>
      <c r="H706" s="188" t="n">
        <f aca="false">G706+1</f>
        <v>39953</v>
      </c>
      <c r="I706" s="188" t="n">
        <f aca="false">H706+1</f>
        <v>39954</v>
      </c>
      <c r="J706" s="188" t="n">
        <f aca="false">I706+1</f>
        <v>39955</v>
      </c>
      <c r="K706" s="189" t="n">
        <f aca="false">J706+1</f>
        <v>39956</v>
      </c>
      <c r="L706" s="190" t="n">
        <f aca="false">K706+1</f>
        <v>39957</v>
      </c>
      <c r="M706" s="191"/>
    </row>
    <row r="707" s="199" customFormat="true" ht="16.5" hidden="false" customHeight="true" outlineLevel="0" collapsed="false">
      <c r="A707" s="234"/>
      <c r="B707" s="193"/>
      <c r="C707" s="194"/>
      <c r="D707" s="195"/>
      <c r="E707" s="195"/>
      <c r="F707" s="196" t="str">
        <f aca="false">((F706-$A$3+1)&amp;" / "&amp;($A$4-F706+1))</f>
        <v>138 / 228</v>
      </c>
      <c r="G707" s="196" t="str">
        <f aca="false">((G706-$A$3+1)&amp;" / "&amp;($A$4-G706+1))</f>
        <v>139 / 227</v>
      </c>
      <c r="H707" s="196" t="str">
        <f aca="false">((H706-$A$3+1)&amp;" / "&amp;($A$4-H706+1))</f>
        <v>140 / 226</v>
      </c>
      <c r="I707" s="196" t="str">
        <f aca="false">((I706-$A$3+1)&amp;" / "&amp;($A$4-I706+1))</f>
        <v>141 / 225</v>
      </c>
      <c r="J707" s="196" t="str">
        <f aca="false">((J706-$A$3+1)&amp;" / "&amp;($A$4-J706+1))</f>
        <v>142 / 224</v>
      </c>
      <c r="K707" s="197" t="str">
        <f aca="false">((K706-$A$3+1)&amp;" / "&amp;($A$4-K706+1))</f>
        <v>143 / 223</v>
      </c>
      <c r="L707" s="197" t="str">
        <f aca="false">((L706-$A$3+1)&amp;" / "&amp;($A$4-L706+1))</f>
        <v>144 / 222</v>
      </c>
      <c r="M707" s="198"/>
    </row>
    <row r="708" s="158" customFormat="true" ht="8.1" hidden="false" customHeight="true" outlineLevel="0" collapsed="false">
      <c r="A708" s="200"/>
      <c r="C708" s="201"/>
      <c r="D708" s="202"/>
      <c r="E708" s="203"/>
      <c r="F708" s="204"/>
      <c r="G708" s="204"/>
      <c r="H708" s="204"/>
      <c r="I708" s="205"/>
      <c r="J708" s="205"/>
      <c r="K708" s="206"/>
      <c r="L708" s="206"/>
    </row>
    <row r="709" s="158" customFormat="true" ht="19.5" hidden="false" customHeight="true" outlineLevel="0" collapsed="false">
      <c r="A709" s="200"/>
      <c r="B709" s="207"/>
      <c r="C709" s="208"/>
      <c r="D709" s="209" t="n">
        <v>8</v>
      </c>
      <c r="E709" s="210" t="n">
        <v>0</v>
      </c>
      <c r="F709" s="211"/>
      <c r="G709" s="211"/>
      <c r="H709" s="211"/>
      <c r="I709" s="212"/>
      <c r="J709" s="212"/>
      <c r="K709" s="213"/>
      <c r="L709" s="213"/>
    </row>
    <row r="710" s="158" customFormat="true" ht="19.5" hidden="false" customHeight="true" outlineLevel="0" collapsed="false">
      <c r="A710" s="200"/>
      <c r="B710" s="207"/>
      <c r="C710" s="208"/>
      <c r="D710" s="209"/>
      <c r="E710" s="214" t="n">
        <v>30</v>
      </c>
      <c r="F710" s="215"/>
      <c r="G710" s="215"/>
      <c r="H710" s="215"/>
      <c r="I710" s="216"/>
      <c r="J710" s="216"/>
      <c r="K710" s="217"/>
      <c r="L710" s="217"/>
    </row>
    <row r="711" s="158" customFormat="true" ht="19.5" hidden="false" customHeight="true" outlineLevel="0" collapsed="false">
      <c r="A711" s="200"/>
      <c r="C711" s="201"/>
      <c r="D711" s="209" t="n">
        <f aca="false">D709+1</f>
        <v>9</v>
      </c>
      <c r="E711" s="210" t="n">
        <v>0</v>
      </c>
      <c r="F711" s="211"/>
      <c r="G711" s="211"/>
      <c r="H711" s="211"/>
      <c r="I711" s="212"/>
      <c r="J711" s="212"/>
      <c r="K711" s="213"/>
      <c r="L711" s="213"/>
    </row>
    <row r="712" s="158" customFormat="true" ht="19.5" hidden="false" customHeight="true" outlineLevel="0" collapsed="false">
      <c r="A712" s="200"/>
      <c r="C712" s="201"/>
      <c r="D712" s="209"/>
      <c r="E712" s="214" t="n">
        <v>30</v>
      </c>
      <c r="F712" s="215"/>
      <c r="G712" s="215"/>
      <c r="H712" s="215"/>
      <c r="I712" s="216"/>
      <c r="J712" s="216"/>
      <c r="K712" s="217"/>
      <c r="L712" s="217"/>
    </row>
    <row r="713" s="158" customFormat="true" ht="19.5" hidden="false" customHeight="true" outlineLevel="0" collapsed="false">
      <c r="A713" s="200"/>
      <c r="C713" s="201"/>
      <c r="D713" s="209" t="n">
        <f aca="false">D711+1</f>
        <v>10</v>
      </c>
      <c r="E713" s="210" t="n">
        <v>0</v>
      </c>
      <c r="F713" s="211"/>
      <c r="G713" s="211"/>
      <c r="H713" s="211"/>
      <c r="I713" s="212"/>
      <c r="J713" s="212"/>
      <c r="K713" s="213"/>
      <c r="L713" s="213"/>
    </row>
    <row r="714" s="158" customFormat="true" ht="19.5" hidden="false" customHeight="true" outlineLevel="0" collapsed="false">
      <c r="A714" s="200"/>
      <c r="C714" s="201"/>
      <c r="D714" s="209"/>
      <c r="E714" s="214" t="n">
        <v>30</v>
      </c>
      <c r="F714" s="215"/>
      <c r="G714" s="215"/>
      <c r="H714" s="215"/>
      <c r="I714" s="216"/>
      <c r="J714" s="216"/>
      <c r="K714" s="217"/>
      <c r="L714" s="217"/>
    </row>
    <row r="715" s="158" customFormat="true" ht="19.5" hidden="false" customHeight="true" outlineLevel="0" collapsed="false">
      <c r="A715" s="200"/>
      <c r="C715" s="201"/>
      <c r="D715" s="209" t="n">
        <f aca="false">D713+1</f>
        <v>11</v>
      </c>
      <c r="E715" s="210" t="n">
        <v>0</v>
      </c>
      <c r="F715" s="211"/>
      <c r="G715" s="211"/>
      <c r="H715" s="211"/>
      <c r="I715" s="212"/>
      <c r="J715" s="212"/>
      <c r="K715" s="213"/>
      <c r="L715" s="213"/>
    </row>
    <row r="716" s="158" customFormat="true" ht="19.5" hidden="false" customHeight="true" outlineLevel="0" collapsed="false">
      <c r="A716" s="200"/>
      <c r="C716" s="201"/>
      <c r="D716" s="209"/>
      <c r="E716" s="214" t="n">
        <v>30</v>
      </c>
      <c r="F716" s="215"/>
      <c r="G716" s="215"/>
      <c r="H716" s="215"/>
      <c r="I716" s="216"/>
      <c r="J716" s="216"/>
      <c r="K716" s="217"/>
      <c r="L716" s="217"/>
    </row>
    <row r="717" s="158" customFormat="true" ht="19.5" hidden="false" customHeight="true" outlineLevel="0" collapsed="false">
      <c r="A717" s="200"/>
      <c r="C717" s="201"/>
      <c r="D717" s="209" t="n">
        <f aca="false">D715+1</f>
        <v>12</v>
      </c>
      <c r="E717" s="210" t="n">
        <v>0</v>
      </c>
      <c r="F717" s="211"/>
      <c r="G717" s="211"/>
      <c r="H717" s="211"/>
      <c r="I717" s="212"/>
      <c r="J717" s="212"/>
      <c r="K717" s="213"/>
      <c r="L717" s="213"/>
    </row>
    <row r="718" s="158" customFormat="true" ht="19.5" hidden="false" customHeight="true" outlineLevel="0" collapsed="false">
      <c r="A718" s="200"/>
      <c r="C718" s="201"/>
      <c r="D718" s="209"/>
      <c r="E718" s="214" t="n">
        <v>30</v>
      </c>
      <c r="F718" s="215"/>
      <c r="G718" s="215"/>
      <c r="H718" s="215"/>
      <c r="I718" s="216"/>
      <c r="J718" s="216"/>
      <c r="K718" s="217"/>
      <c r="L718" s="217"/>
    </row>
    <row r="719" s="158" customFormat="true" ht="19.5" hidden="false" customHeight="true" outlineLevel="0" collapsed="false">
      <c r="A719" s="200"/>
      <c r="C719" s="201"/>
      <c r="D719" s="209" t="n">
        <f aca="false">D717+1</f>
        <v>13</v>
      </c>
      <c r="E719" s="210" t="n">
        <v>0</v>
      </c>
      <c r="F719" s="211"/>
      <c r="G719" s="211"/>
      <c r="H719" s="211"/>
      <c r="I719" s="212"/>
      <c r="J719" s="212"/>
      <c r="K719" s="213"/>
      <c r="L719" s="213"/>
    </row>
    <row r="720" s="158" customFormat="true" ht="19.5" hidden="false" customHeight="true" outlineLevel="0" collapsed="false">
      <c r="A720" s="200"/>
      <c r="C720" s="201"/>
      <c r="D720" s="209"/>
      <c r="E720" s="214" t="n">
        <v>30</v>
      </c>
      <c r="F720" s="215"/>
      <c r="G720" s="215"/>
      <c r="H720" s="215"/>
      <c r="I720" s="216"/>
      <c r="J720" s="216"/>
      <c r="K720" s="217"/>
      <c r="L720" s="217"/>
    </row>
    <row r="721" s="158" customFormat="true" ht="19.5" hidden="false" customHeight="true" outlineLevel="0" collapsed="false">
      <c r="A721" s="200"/>
      <c r="C721" s="201"/>
      <c r="D721" s="209" t="n">
        <f aca="false">D719+1</f>
        <v>14</v>
      </c>
      <c r="E721" s="210" t="n">
        <v>0</v>
      </c>
      <c r="F721" s="211"/>
      <c r="G721" s="211"/>
      <c r="H721" s="211"/>
      <c r="I721" s="212"/>
      <c r="J721" s="212"/>
      <c r="K721" s="213"/>
      <c r="L721" s="213"/>
    </row>
    <row r="722" s="158" customFormat="true" ht="19.5" hidden="false" customHeight="true" outlineLevel="0" collapsed="false">
      <c r="A722" s="200"/>
      <c r="C722" s="201"/>
      <c r="D722" s="209"/>
      <c r="E722" s="214" t="n">
        <v>30</v>
      </c>
      <c r="F722" s="215"/>
      <c r="G722" s="215"/>
      <c r="H722" s="215"/>
      <c r="I722" s="216"/>
      <c r="J722" s="216"/>
      <c r="K722" s="217"/>
      <c r="L722" s="217"/>
    </row>
    <row r="723" s="158" customFormat="true" ht="19.5" hidden="false" customHeight="true" outlineLevel="0" collapsed="false">
      <c r="A723" s="200"/>
      <c r="C723" s="201"/>
      <c r="D723" s="209" t="n">
        <f aca="false">D721+1</f>
        <v>15</v>
      </c>
      <c r="E723" s="210" t="n">
        <v>0</v>
      </c>
      <c r="F723" s="211"/>
      <c r="G723" s="211"/>
      <c r="H723" s="211"/>
      <c r="I723" s="212"/>
      <c r="J723" s="212"/>
      <c r="K723" s="213"/>
      <c r="L723" s="213"/>
    </row>
    <row r="724" s="158" customFormat="true" ht="19.5" hidden="false" customHeight="true" outlineLevel="0" collapsed="false">
      <c r="A724" s="200"/>
      <c r="C724" s="201"/>
      <c r="D724" s="209"/>
      <c r="E724" s="214" t="n">
        <v>30</v>
      </c>
      <c r="F724" s="215"/>
      <c r="G724" s="215"/>
      <c r="H724" s="215"/>
      <c r="I724" s="216"/>
      <c r="J724" s="216"/>
      <c r="K724" s="217"/>
      <c r="L724" s="217"/>
    </row>
    <row r="725" s="158" customFormat="true" ht="19.5" hidden="false" customHeight="true" outlineLevel="0" collapsed="false">
      <c r="A725" s="200"/>
      <c r="C725" s="201"/>
      <c r="D725" s="209" t="n">
        <f aca="false">D723+1</f>
        <v>16</v>
      </c>
      <c r="E725" s="210" t="n">
        <v>0</v>
      </c>
      <c r="F725" s="211"/>
      <c r="G725" s="211"/>
      <c r="H725" s="211"/>
      <c r="I725" s="212"/>
      <c r="J725" s="212"/>
      <c r="K725" s="213"/>
      <c r="L725" s="213"/>
    </row>
    <row r="726" s="158" customFormat="true" ht="19.5" hidden="false" customHeight="true" outlineLevel="0" collapsed="false">
      <c r="A726" s="200"/>
      <c r="C726" s="201"/>
      <c r="D726" s="209"/>
      <c r="E726" s="214" t="n">
        <v>30</v>
      </c>
      <c r="F726" s="215"/>
      <c r="G726" s="215"/>
      <c r="H726" s="215"/>
      <c r="I726" s="216"/>
      <c r="J726" s="216"/>
      <c r="K726" s="217"/>
      <c r="L726" s="217"/>
    </row>
    <row r="727" s="158" customFormat="true" ht="19.5" hidden="false" customHeight="true" outlineLevel="0" collapsed="false">
      <c r="A727" s="200"/>
      <c r="C727" s="201"/>
      <c r="D727" s="209" t="n">
        <f aca="false">D725+1</f>
        <v>17</v>
      </c>
      <c r="E727" s="210" t="n">
        <v>0</v>
      </c>
      <c r="F727" s="211"/>
      <c r="G727" s="211"/>
      <c r="H727" s="211"/>
      <c r="I727" s="212"/>
      <c r="J727" s="212"/>
      <c r="K727" s="213"/>
      <c r="L727" s="213"/>
    </row>
    <row r="728" s="158" customFormat="true" ht="19.5" hidden="false" customHeight="true" outlineLevel="0" collapsed="false">
      <c r="A728" s="200"/>
      <c r="C728" s="201"/>
      <c r="D728" s="209"/>
      <c r="E728" s="214" t="n">
        <v>30</v>
      </c>
      <c r="F728" s="215"/>
      <c r="G728" s="215"/>
      <c r="H728" s="215"/>
      <c r="I728" s="216"/>
      <c r="J728" s="216"/>
      <c r="K728" s="217"/>
      <c r="L728" s="217"/>
    </row>
    <row r="729" s="158" customFormat="true" ht="19.5" hidden="false" customHeight="true" outlineLevel="0" collapsed="false">
      <c r="A729" s="200"/>
      <c r="C729" s="201"/>
      <c r="D729" s="209" t="n">
        <f aca="false">D727+1</f>
        <v>18</v>
      </c>
      <c r="E729" s="210" t="n">
        <v>0</v>
      </c>
      <c r="F729" s="211"/>
      <c r="G729" s="211"/>
      <c r="H729" s="211"/>
      <c r="I729" s="212"/>
      <c r="J729" s="212"/>
      <c r="K729" s="213"/>
      <c r="L729" s="213"/>
    </row>
    <row r="730" s="158" customFormat="true" ht="19.5" hidden="false" customHeight="true" outlineLevel="0" collapsed="false">
      <c r="A730" s="200"/>
      <c r="C730" s="201"/>
      <c r="D730" s="209"/>
      <c r="E730" s="214" t="n">
        <v>30</v>
      </c>
      <c r="F730" s="215"/>
      <c r="G730" s="215"/>
      <c r="H730" s="215"/>
      <c r="I730" s="216"/>
      <c r="J730" s="216"/>
      <c r="K730" s="217"/>
      <c r="L730" s="217"/>
    </row>
    <row r="731" s="158" customFormat="true" ht="8.1" hidden="false" customHeight="true" outlineLevel="0" collapsed="false">
      <c r="A731" s="200"/>
      <c r="C731" s="201"/>
      <c r="D731" s="220"/>
      <c r="E731" s="221"/>
      <c r="F731" s="204"/>
      <c r="G731" s="204"/>
      <c r="H731" s="204"/>
      <c r="I731" s="205"/>
      <c r="J731" s="205"/>
      <c r="K731" s="206"/>
      <c r="L731" s="206"/>
    </row>
    <row r="732" s="158" customFormat="true" ht="19.5" hidden="false" customHeight="true" outlineLevel="0" collapsed="false">
      <c r="A732" s="200"/>
      <c r="B732" s="207"/>
      <c r="C732" s="208"/>
      <c r="D732" s="222" t="s">
        <v>17</v>
      </c>
      <c r="E732" s="222"/>
      <c r="F732" s="211"/>
      <c r="G732" s="211"/>
      <c r="H732" s="211"/>
      <c r="I732" s="212"/>
      <c r="J732" s="212"/>
      <c r="K732" s="213"/>
      <c r="L732" s="213"/>
    </row>
    <row r="733" s="158" customFormat="true" ht="19.5" hidden="false" customHeight="true" outlineLevel="0" collapsed="false">
      <c r="A733" s="200"/>
      <c r="B733" s="207"/>
      <c r="C733" s="208"/>
      <c r="D733" s="222"/>
      <c r="E733" s="222"/>
      <c r="F733" s="223"/>
      <c r="G733" s="223"/>
      <c r="H733" s="223"/>
      <c r="I733" s="224"/>
      <c r="J733" s="224"/>
      <c r="K733" s="225"/>
      <c r="L733" s="225"/>
    </row>
    <row r="734" s="158" customFormat="true" ht="19.5" hidden="false" customHeight="true" outlineLevel="0" collapsed="false">
      <c r="A734" s="200"/>
      <c r="C734" s="201"/>
      <c r="D734" s="222"/>
      <c r="E734" s="222"/>
      <c r="F734" s="226"/>
      <c r="G734" s="226"/>
      <c r="H734" s="226"/>
      <c r="I734" s="227"/>
      <c r="J734" s="227"/>
      <c r="K734" s="228"/>
      <c r="L734" s="228"/>
    </row>
    <row r="735" s="158" customFormat="true" ht="19.5" hidden="false" customHeight="true" outlineLevel="0" collapsed="false">
      <c r="A735" s="200"/>
      <c r="C735" s="201"/>
      <c r="D735" s="222"/>
      <c r="E735" s="222"/>
      <c r="F735" s="215"/>
      <c r="G735" s="215"/>
      <c r="H735" s="215"/>
      <c r="I735" s="216"/>
      <c r="J735" s="216"/>
      <c r="K735" s="217"/>
      <c r="L735" s="217"/>
    </row>
    <row r="736" s="158" customFormat="true" ht="45" hidden="false" customHeight="true" outlineLevel="0" collapsed="false">
      <c r="A736" s="200"/>
      <c r="B736" s="221"/>
      <c r="C736" s="229"/>
      <c r="D736" s="229"/>
      <c r="E736" s="230"/>
      <c r="F736" s="230"/>
      <c r="G736" s="230"/>
      <c r="H736" s="230"/>
      <c r="I736" s="230"/>
      <c r="J736" s="230"/>
      <c r="K736" s="231"/>
      <c r="L736" s="231"/>
      <c r="M736" s="231"/>
    </row>
    <row r="737" s="158" customFormat="true" ht="50.1" hidden="false" customHeight="true" outlineLevel="0" collapsed="false">
      <c r="A737" s="200"/>
      <c r="B737" s="152"/>
      <c r="C737" s="153"/>
      <c r="D737" s="154"/>
      <c r="E737" s="155"/>
      <c r="F737" s="156"/>
      <c r="G737" s="156"/>
      <c r="H737" s="156"/>
      <c r="I737" s="156"/>
      <c r="J737" s="156"/>
      <c r="K737" s="156"/>
      <c r="L737" s="156"/>
      <c r="M737" s="157"/>
    </row>
    <row r="738" s="158" customFormat="true" ht="20.25" hidden="false" customHeight="true" outlineLevel="0" collapsed="false">
      <c r="A738" s="232"/>
      <c r="B738" s="160"/>
      <c r="C738" s="161"/>
      <c r="D738" s="162" t="s">
        <v>13</v>
      </c>
      <c r="E738" s="162"/>
      <c r="F738" s="163" t="s">
        <v>14</v>
      </c>
      <c r="G738" s="164" t="n">
        <f aca="false">F741</f>
        <v>39958</v>
      </c>
      <c r="H738" s="164"/>
      <c r="I738" s="165"/>
      <c r="J738" s="166"/>
      <c r="K738" s="167"/>
      <c r="L738" s="168"/>
      <c r="M738" s="169"/>
    </row>
    <row r="739" s="158" customFormat="true" ht="24" hidden="false" customHeight="true" outlineLevel="0" collapsed="false">
      <c r="A739" s="232"/>
      <c r="B739" s="207"/>
      <c r="C739" s="161"/>
      <c r="D739" s="171" t="e">
        <f aca="false">NUM.SETTIMANA(F741)</f>
        <v>#NAME?</v>
      </c>
      <c r="E739" s="172" t="e">
        <f aca="false">NUM.SETTIMANA($A$4)-NUM.SETTIMANA(F741)</f>
        <v>#NAME?</v>
      </c>
      <c r="F739" s="173" t="s">
        <v>15</v>
      </c>
      <c r="G739" s="174" t="n">
        <f aca="false">L741</f>
        <v>39964</v>
      </c>
      <c r="H739" s="174"/>
      <c r="I739" s="175"/>
      <c r="J739" s="174"/>
      <c r="K739" s="175"/>
      <c r="L739" s="176"/>
      <c r="M739" s="169"/>
    </row>
    <row r="740" s="183" customFormat="true" ht="8.1" hidden="false" customHeight="true" outlineLevel="0" collapsed="false">
      <c r="A740" s="177"/>
      <c r="B740" s="178"/>
      <c r="C740" s="179"/>
      <c r="D740" s="180"/>
      <c r="E740" s="181"/>
      <c r="F740" s="182"/>
      <c r="G740" s="182"/>
      <c r="H740" s="182"/>
      <c r="I740" s="182"/>
      <c r="J740" s="182"/>
      <c r="K740" s="182"/>
      <c r="L740" s="182"/>
    </row>
    <row r="741" s="192" customFormat="true" ht="17.25" hidden="false" customHeight="true" outlineLevel="0" collapsed="false">
      <c r="A741" s="233"/>
      <c r="B741" s="185"/>
      <c r="C741" s="186"/>
      <c r="D741" s="187"/>
      <c r="E741" s="187"/>
      <c r="F741" s="188" t="n">
        <f aca="false">L706+1</f>
        <v>39958</v>
      </c>
      <c r="G741" s="188" t="n">
        <f aca="false">F741+1</f>
        <v>39959</v>
      </c>
      <c r="H741" s="188" t="n">
        <f aca="false">G741+1</f>
        <v>39960</v>
      </c>
      <c r="I741" s="188" t="n">
        <f aca="false">H741+1</f>
        <v>39961</v>
      </c>
      <c r="J741" s="188" t="n">
        <f aca="false">I741+1</f>
        <v>39962</v>
      </c>
      <c r="K741" s="189" t="n">
        <f aca="false">J741+1</f>
        <v>39963</v>
      </c>
      <c r="L741" s="190" t="n">
        <f aca="false">K741+1</f>
        <v>39964</v>
      </c>
      <c r="M741" s="191"/>
    </row>
    <row r="742" s="199" customFormat="true" ht="16.5" hidden="false" customHeight="true" outlineLevel="0" collapsed="false">
      <c r="A742" s="234"/>
      <c r="B742" s="193"/>
      <c r="C742" s="194"/>
      <c r="D742" s="195"/>
      <c r="E742" s="195"/>
      <c r="F742" s="196" t="str">
        <f aca="false">((F741-$A$3+1)&amp;" / "&amp;($A$4-F741+1))</f>
        <v>145 / 221</v>
      </c>
      <c r="G742" s="196" t="str">
        <f aca="false">((G741-$A$3+1)&amp;" / "&amp;($A$4-G741+1))</f>
        <v>146 / 220</v>
      </c>
      <c r="H742" s="196" t="str">
        <f aca="false">((H741-$A$3+1)&amp;" / "&amp;($A$4-H741+1))</f>
        <v>147 / 219</v>
      </c>
      <c r="I742" s="196" t="str">
        <f aca="false">((I741-$A$3+1)&amp;" / "&amp;($A$4-I741+1))</f>
        <v>148 / 218</v>
      </c>
      <c r="J742" s="196" t="str">
        <f aca="false">((J741-$A$3+1)&amp;" / "&amp;($A$4-J741+1))</f>
        <v>149 / 217</v>
      </c>
      <c r="K742" s="197" t="str">
        <f aca="false">((K741-$A$3+1)&amp;" / "&amp;($A$4-K741+1))</f>
        <v>150 / 216</v>
      </c>
      <c r="L742" s="197" t="str">
        <f aca="false">((L741-$A$3+1)&amp;" / "&amp;($A$4-L741+1))</f>
        <v>151 / 215</v>
      </c>
      <c r="M742" s="198"/>
    </row>
    <row r="743" s="158" customFormat="true" ht="8.1" hidden="false" customHeight="true" outlineLevel="0" collapsed="false">
      <c r="A743" s="200"/>
      <c r="C743" s="201"/>
      <c r="D743" s="202"/>
      <c r="E743" s="203"/>
      <c r="F743" s="204"/>
      <c r="G743" s="204"/>
      <c r="H743" s="204"/>
      <c r="I743" s="205"/>
      <c r="J743" s="205"/>
      <c r="K743" s="206"/>
      <c r="L743" s="206"/>
    </row>
    <row r="744" s="158" customFormat="true" ht="19.5" hidden="false" customHeight="true" outlineLevel="0" collapsed="false">
      <c r="A744" s="200"/>
      <c r="B744" s="207"/>
      <c r="C744" s="208"/>
      <c r="D744" s="209" t="n">
        <v>8</v>
      </c>
      <c r="E744" s="210" t="n">
        <v>0</v>
      </c>
      <c r="F744" s="211"/>
      <c r="G744" s="211"/>
      <c r="H744" s="211"/>
      <c r="I744" s="212"/>
      <c r="J744" s="212"/>
      <c r="K744" s="213"/>
      <c r="L744" s="213"/>
    </row>
    <row r="745" s="158" customFormat="true" ht="19.5" hidden="false" customHeight="true" outlineLevel="0" collapsed="false">
      <c r="A745" s="200"/>
      <c r="B745" s="207"/>
      <c r="C745" s="208"/>
      <c r="D745" s="209"/>
      <c r="E745" s="214" t="n">
        <v>30</v>
      </c>
      <c r="F745" s="215"/>
      <c r="G745" s="215"/>
      <c r="H745" s="215"/>
      <c r="I745" s="216"/>
      <c r="J745" s="216"/>
      <c r="K745" s="217"/>
      <c r="L745" s="217"/>
    </row>
    <row r="746" s="158" customFormat="true" ht="19.5" hidden="false" customHeight="true" outlineLevel="0" collapsed="false">
      <c r="A746" s="200"/>
      <c r="C746" s="201"/>
      <c r="D746" s="209" t="n">
        <f aca="false">D744+1</f>
        <v>9</v>
      </c>
      <c r="E746" s="210" t="n">
        <v>0</v>
      </c>
      <c r="F746" s="211"/>
      <c r="G746" s="211"/>
      <c r="H746" s="211"/>
      <c r="I746" s="212"/>
      <c r="J746" s="212"/>
      <c r="K746" s="213"/>
      <c r="L746" s="213"/>
    </row>
    <row r="747" s="158" customFormat="true" ht="19.5" hidden="false" customHeight="true" outlineLevel="0" collapsed="false">
      <c r="A747" s="200"/>
      <c r="C747" s="201"/>
      <c r="D747" s="209"/>
      <c r="E747" s="214" t="n">
        <v>30</v>
      </c>
      <c r="F747" s="215"/>
      <c r="G747" s="215"/>
      <c r="H747" s="215"/>
      <c r="I747" s="216"/>
      <c r="J747" s="216"/>
      <c r="K747" s="217"/>
      <c r="L747" s="217"/>
    </row>
    <row r="748" s="158" customFormat="true" ht="19.5" hidden="false" customHeight="true" outlineLevel="0" collapsed="false">
      <c r="A748" s="200"/>
      <c r="C748" s="201"/>
      <c r="D748" s="209" t="n">
        <f aca="false">D746+1</f>
        <v>10</v>
      </c>
      <c r="E748" s="210" t="n">
        <v>0</v>
      </c>
      <c r="F748" s="211"/>
      <c r="G748" s="211"/>
      <c r="H748" s="211"/>
      <c r="I748" s="212"/>
      <c r="J748" s="212"/>
      <c r="K748" s="213"/>
      <c r="L748" s="213"/>
    </row>
    <row r="749" s="158" customFormat="true" ht="19.5" hidden="false" customHeight="true" outlineLevel="0" collapsed="false">
      <c r="A749" s="200"/>
      <c r="C749" s="201"/>
      <c r="D749" s="209"/>
      <c r="E749" s="214" t="n">
        <v>30</v>
      </c>
      <c r="F749" s="215"/>
      <c r="G749" s="215"/>
      <c r="H749" s="215"/>
      <c r="I749" s="216"/>
      <c r="J749" s="216"/>
      <c r="K749" s="217"/>
      <c r="L749" s="217"/>
    </row>
    <row r="750" s="158" customFormat="true" ht="19.5" hidden="false" customHeight="true" outlineLevel="0" collapsed="false">
      <c r="A750" s="200"/>
      <c r="C750" s="201"/>
      <c r="D750" s="209" t="n">
        <f aca="false">D748+1</f>
        <v>11</v>
      </c>
      <c r="E750" s="210" t="n">
        <v>0</v>
      </c>
      <c r="F750" s="211"/>
      <c r="G750" s="211"/>
      <c r="H750" s="211"/>
      <c r="I750" s="212"/>
      <c r="J750" s="212"/>
      <c r="K750" s="213"/>
      <c r="L750" s="213"/>
    </row>
    <row r="751" s="158" customFormat="true" ht="19.5" hidden="false" customHeight="true" outlineLevel="0" collapsed="false">
      <c r="A751" s="200"/>
      <c r="C751" s="201"/>
      <c r="D751" s="209"/>
      <c r="E751" s="214" t="n">
        <v>30</v>
      </c>
      <c r="F751" s="215"/>
      <c r="G751" s="215"/>
      <c r="H751" s="215"/>
      <c r="I751" s="216"/>
      <c r="J751" s="216"/>
      <c r="K751" s="217"/>
      <c r="L751" s="217"/>
    </row>
    <row r="752" s="158" customFormat="true" ht="19.5" hidden="false" customHeight="true" outlineLevel="0" collapsed="false">
      <c r="A752" s="200"/>
      <c r="C752" s="201"/>
      <c r="D752" s="209" t="n">
        <f aca="false">D750+1</f>
        <v>12</v>
      </c>
      <c r="E752" s="210" t="n">
        <v>0</v>
      </c>
      <c r="F752" s="211"/>
      <c r="G752" s="211"/>
      <c r="H752" s="211"/>
      <c r="I752" s="212"/>
      <c r="J752" s="212"/>
      <c r="K752" s="213"/>
      <c r="L752" s="213"/>
    </row>
    <row r="753" s="158" customFormat="true" ht="19.5" hidden="false" customHeight="true" outlineLevel="0" collapsed="false">
      <c r="A753" s="200"/>
      <c r="C753" s="201"/>
      <c r="D753" s="209"/>
      <c r="E753" s="214" t="n">
        <v>30</v>
      </c>
      <c r="F753" s="215"/>
      <c r="G753" s="215"/>
      <c r="H753" s="215"/>
      <c r="I753" s="216"/>
      <c r="J753" s="216"/>
      <c r="K753" s="217"/>
      <c r="L753" s="217"/>
    </row>
    <row r="754" s="158" customFormat="true" ht="19.5" hidden="false" customHeight="true" outlineLevel="0" collapsed="false">
      <c r="A754" s="200"/>
      <c r="C754" s="201"/>
      <c r="D754" s="209" t="n">
        <f aca="false">D752+1</f>
        <v>13</v>
      </c>
      <c r="E754" s="210" t="n">
        <v>0</v>
      </c>
      <c r="F754" s="211"/>
      <c r="G754" s="211"/>
      <c r="H754" s="211"/>
      <c r="I754" s="212"/>
      <c r="J754" s="212"/>
      <c r="K754" s="213"/>
      <c r="L754" s="213"/>
    </row>
    <row r="755" s="158" customFormat="true" ht="19.5" hidden="false" customHeight="true" outlineLevel="0" collapsed="false">
      <c r="A755" s="200"/>
      <c r="C755" s="201"/>
      <c r="D755" s="209"/>
      <c r="E755" s="214" t="n">
        <v>30</v>
      </c>
      <c r="F755" s="215"/>
      <c r="G755" s="215"/>
      <c r="H755" s="215"/>
      <c r="I755" s="216"/>
      <c r="J755" s="216"/>
      <c r="K755" s="217"/>
      <c r="L755" s="217"/>
    </row>
    <row r="756" s="158" customFormat="true" ht="19.5" hidden="false" customHeight="true" outlineLevel="0" collapsed="false">
      <c r="A756" s="200"/>
      <c r="C756" s="201"/>
      <c r="D756" s="209" t="n">
        <f aca="false">D754+1</f>
        <v>14</v>
      </c>
      <c r="E756" s="210" t="n">
        <v>0</v>
      </c>
      <c r="F756" s="211"/>
      <c r="G756" s="211"/>
      <c r="H756" s="211"/>
      <c r="I756" s="212"/>
      <c r="J756" s="212"/>
      <c r="K756" s="213"/>
      <c r="L756" s="213"/>
    </row>
    <row r="757" s="158" customFormat="true" ht="19.5" hidden="false" customHeight="true" outlineLevel="0" collapsed="false">
      <c r="A757" s="200"/>
      <c r="C757" s="201"/>
      <c r="D757" s="209"/>
      <c r="E757" s="214" t="n">
        <v>30</v>
      </c>
      <c r="F757" s="215"/>
      <c r="G757" s="215"/>
      <c r="H757" s="215"/>
      <c r="I757" s="216"/>
      <c r="J757" s="216"/>
      <c r="K757" s="217"/>
      <c r="L757" s="217"/>
    </row>
    <row r="758" s="158" customFormat="true" ht="19.5" hidden="false" customHeight="true" outlineLevel="0" collapsed="false">
      <c r="A758" s="200"/>
      <c r="C758" s="201"/>
      <c r="D758" s="209" t="n">
        <f aca="false">D756+1</f>
        <v>15</v>
      </c>
      <c r="E758" s="210" t="n">
        <v>0</v>
      </c>
      <c r="F758" s="211"/>
      <c r="G758" s="211"/>
      <c r="H758" s="211"/>
      <c r="I758" s="212"/>
      <c r="J758" s="212"/>
      <c r="K758" s="213"/>
      <c r="L758" s="213"/>
    </row>
    <row r="759" s="158" customFormat="true" ht="19.5" hidden="false" customHeight="true" outlineLevel="0" collapsed="false">
      <c r="A759" s="200"/>
      <c r="C759" s="201"/>
      <c r="D759" s="209"/>
      <c r="E759" s="214" t="n">
        <v>30</v>
      </c>
      <c r="F759" s="215"/>
      <c r="G759" s="215"/>
      <c r="H759" s="215"/>
      <c r="I759" s="216"/>
      <c r="J759" s="216"/>
      <c r="K759" s="217"/>
      <c r="L759" s="217"/>
    </row>
    <row r="760" s="158" customFormat="true" ht="19.5" hidden="false" customHeight="true" outlineLevel="0" collapsed="false">
      <c r="A760" s="200"/>
      <c r="C760" s="201"/>
      <c r="D760" s="209" t="n">
        <f aca="false">D758+1</f>
        <v>16</v>
      </c>
      <c r="E760" s="210" t="n">
        <v>0</v>
      </c>
      <c r="F760" s="211"/>
      <c r="G760" s="211"/>
      <c r="H760" s="211"/>
      <c r="I760" s="212"/>
      <c r="J760" s="212"/>
      <c r="K760" s="213"/>
      <c r="L760" s="213"/>
    </row>
    <row r="761" s="158" customFormat="true" ht="19.5" hidden="false" customHeight="true" outlineLevel="0" collapsed="false">
      <c r="A761" s="200"/>
      <c r="C761" s="201"/>
      <c r="D761" s="209"/>
      <c r="E761" s="214" t="n">
        <v>30</v>
      </c>
      <c r="F761" s="215"/>
      <c r="G761" s="215"/>
      <c r="H761" s="215"/>
      <c r="I761" s="216"/>
      <c r="J761" s="216"/>
      <c r="K761" s="217"/>
      <c r="L761" s="217"/>
    </row>
    <row r="762" s="158" customFormat="true" ht="19.5" hidden="false" customHeight="true" outlineLevel="0" collapsed="false">
      <c r="A762" s="200"/>
      <c r="C762" s="201"/>
      <c r="D762" s="209" t="n">
        <f aca="false">D760+1</f>
        <v>17</v>
      </c>
      <c r="E762" s="210" t="n">
        <v>0</v>
      </c>
      <c r="F762" s="211"/>
      <c r="G762" s="211"/>
      <c r="H762" s="211"/>
      <c r="I762" s="212"/>
      <c r="J762" s="212"/>
      <c r="K762" s="213"/>
      <c r="L762" s="213"/>
    </row>
    <row r="763" s="158" customFormat="true" ht="19.5" hidden="false" customHeight="true" outlineLevel="0" collapsed="false">
      <c r="A763" s="200"/>
      <c r="C763" s="201"/>
      <c r="D763" s="209"/>
      <c r="E763" s="214" t="n">
        <v>30</v>
      </c>
      <c r="F763" s="215"/>
      <c r="G763" s="215"/>
      <c r="H763" s="215"/>
      <c r="I763" s="216"/>
      <c r="J763" s="216"/>
      <c r="K763" s="217"/>
      <c r="L763" s="217"/>
    </row>
    <row r="764" s="158" customFormat="true" ht="19.5" hidden="false" customHeight="true" outlineLevel="0" collapsed="false">
      <c r="A764" s="200"/>
      <c r="C764" s="201"/>
      <c r="D764" s="209" t="n">
        <f aca="false">D762+1</f>
        <v>18</v>
      </c>
      <c r="E764" s="210" t="n">
        <v>0</v>
      </c>
      <c r="F764" s="211"/>
      <c r="G764" s="211"/>
      <c r="H764" s="211"/>
      <c r="I764" s="212"/>
      <c r="J764" s="212"/>
      <c r="K764" s="213"/>
      <c r="L764" s="213"/>
    </row>
    <row r="765" s="158" customFormat="true" ht="19.5" hidden="false" customHeight="true" outlineLevel="0" collapsed="false">
      <c r="A765" s="200"/>
      <c r="C765" s="201"/>
      <c r="D765" s="209"/>
      <c r="E765" s="214" t="n">
        <v>30</v>
      </c>
      <c r="F765" s="215"/>
      <c r="G765" s="215"/>
      <c r="H765" s="215"/>
      <c r="I765" s="216"/>
      <c r="J765" s="216"/>
      <c r="K765" s="217"/>
      <c r="L765" s="217"/>
    </row>
    <row r="766" s="158" customFormat="true" ht="8.1" hidden="false" customHeight="true" outlineLevel="0" collapsed="false">
      <c r="A766" s="200"/>
      <c r="C766" s="201"/>
      <c r="D766" s="220"/>
      <c r="E766" s="221"/>
      <c r="F766" s="204"/>
      <c r="G766" s="204"/>
      <c r="H766" s="204"/>
      <c r="I766" s="205"/>
      <c r="J766" s="205"/>
      <c r="K766" s="206"/>
      <c r="L766" s="206"/>
    </row>
    <row r="767" s="158" customFormat="true" ht="19.5" hidden="false" customHeight="true" outlineLevel="0" collapsed="false">
      <c r="A767" s="200"/>
      <c r="B767" s="207"/>
      <c r="C767" s="208"/>
      <c r="D767" s="222" t="s">
        <v>17</v>
      </c>
      <c r="E767" s="222"/>
      <c r="F767" s="211"/>
      <c r="G767" s="211"/>
      <c r="H767" s="211"/>
      <c r="I767" s="212"/>
      <c r="J767" s="212"/>
      <c r="K767" s="213"/>
      <c r="L767" s="213"/>
    </row>
    <row r="768" s="158" customFormat="true" ht="19.5" hidden="false" customHeight="true" outlineLevel="0" collapsed="false">
      <c r="A768" s="200"/>
      <c r="B768" s="207"/>
      <c r="C768" s="208"/>
      <c r="D768" s="222"/>
      <c r="E768" s="222"/>
      <c r="F768" s="223"/>
      <c r="G768" s="223"/>
      <c r="H768" s="223"/>
      <c r="I768" s="224"/>
      <c r="J768" s="224"/>
      <c r="K768" s="225"/>
      <c r="L768" s="225"/>
    </row>
    <row r="769" s="158" customFormat="true" ht="19.5" hidden="false" customHeight="true" outlineLevel="0" collapsed="false">
      <c r="A769" s="200"/>
      <c r="C769" s="201"/>
      <c r="D769" s="222"/>
      <c r="E769" s="222"/>
      <c r="F769" s="226"/>
      <c r="G769" s="226"/>
      <c r="H769" s="226"/>
      <c r="I769" s="227"/>
      <c r="J769" s="227"/>
      <c r="K769" s="228"/>
      <c r="L769" s="228"/>
    </row>
    <row r="770" s="158" customFormat="true" ht="19.5" hidden="false" customHeight="true" outlineLevel="0" collapsed="false">
      <c r="A770" s="200"/>
      <c r="C770" s="201"/>
      <c r="D770" s="222"/>
      <c r="E770" s="222"/>
      <c r="F770" s="215"/>
      <c r="G770" s="215"/>
      <c r="H770" s="215"/>
      <c r="I770" s="216"/>
      <c r="J770" s="216"/>
      <c r="K770" s="217"/>
      <c r="L770" s="217"/>
    </row>
    <row r="771" s="158" customFormat="true" ht="45" hidden="false" customHeight="true" outlineLevel="0" collapsed="false">
      <c r="A771" s="200"/>
      <c r="B771" s="221"/>
      <c r="C771" s="229"/>
      <c r="D771" s="229"/>
      <c r="E771" s="230"/>
      <c r="F771" s="230"/>
      <c r="G771" s="230"/>
      <c r="H771" s="230"/>
      <c r="I771" s="230"/>
      <c r="J771" s="230"/>
      <c r="K771" s="231"/>
      <c r="L771" s="231"/>
      <c r="M771" s="231"/>
    </row>
    <row r="772" s="158" customFormat="true" ht="50.1" hidden="false" customHeight="true" outlineLevel="0" collapsed="false">
      <c r="A772" s="200"/>
      <c r="B772" s="152"/>
      <c r="C772" s="153"/>
      <c r="D772" s="154"/>
      <c r="E772" s="155"/>
      <c r="F772" s="156"/>
      <c r="G772" s="156"/>
      <c r="H772" s="156"/>
      <c r="I772" s="156"/>
      <c r="J772" s="156"/>
      <c r="K772" s="156"/>
      <c r="L772" s="156"/>
      <c r="M772" s="157"/>
    </row>
    <row r="773" s="158" customFormat="true" ht="20.25" hidden="false" customHeight="true" outlineLevel="0" collapsed="false">
      <c r="A773" s="232"/>
      <c r="B773" s="160"/>
      <c r="C773" s="161"/>
      <c r="D773" s="162" t="s">
        <v>13</v>
      </c>
      <c r="E773" s="162"/>
      <c r="F773" s="163" t="s">
        <v>14</v>
      </c>
      <c r="G773" s="164" t="n">
        <f aca="false">F776</f>
        <v>39965</v>
      </c>
      <c r="H773" s="164"/>
      <c r="I773" s="165"/>
      <c r="J773" s="166"/>
      <c r="K773" s="167"/>
      <c r="L773" s="168"/>
      <c r="M773" s="169"/>
    </row>
    <row r="774" s="158" customFormat="true" ht="24" hidden="false" customHeight="true" outlineLevel="0" collapsed="false">
      <c r="A774" s="232"/>
      <c r="B774" s="207"/>
      <c r="C774" s="161"/>
      <c r="D774" s="171" t="e">
        <f aca="false">NUM.SETTIMANA(F776)</f>
        <v>#NAME?</v>
      </c>
      <c r="E774" s="172" t="e">
        <f aca="false">NUM.SETTIMANA($A$4)-NUM.SETTIMANA(F776)</f>
        <v>#NAME?</v>
      </c>
      <c r="F774" s="173" t="s">
        <v>15</v>
      </c>
      <c r="G774" s="174" t="n">
        <f aca="false">L776</f>
        <v>39971</v>
      </c>
      <c r="H774" s="174"/>
      <c r="I774" s="175"/>
      <c r="J774" s="174"/>
      <c r="K774" s="175"/>
      <c r="L774" s="176"/>
      <c r="M774" s="169"/>
    </row>
    <row r="775" s="183" customFormat="true" ht="8.1" hidden="false" customHeight="true" outlineLevel="0" collapsed="false">
      <c r="A775" s="177"/>
      <c r="B775" s="178"/>
      <c r="C775" s="179"/>
      <c r="D775" s="180"/>
      <c r="E775" s="181"/>
      <c r="F775" s="182"/>
      <c r="G775" s="182"/>
      <c r="H775" s="182"/>
      <c r="I775" s="182"/>
      <c r="J775" s="182"/>
      <c r="K775" s="182"/>
      <c r="L775" s="182"/>
    </row>
    <row r="776" s="192" customFormat="true" ht="17.25" hidden="false" customHeight="true" outlineLevel="0" collapsed="false">
      <c r="A776" s="233"/>
      <c r="B776" s="185"/>
      <c r="C776" s="186"/>
      <c r="D776" s="187"/>
      <c r="E776" s="187"/>
      <c r="F776" s="188" t="n">
        <f aca="false">L741+1</f>
        <v>39965</v>
      </c>
      <c r="G776" s="188" t="n">
        <f aca="false">F776+1</f>
        <v>39966</v>
      </c>
      <c r="H776" s="188" t="n">
        <f aca="false">G776+1</f>
        <v>39967</v>
      </c>
      <c r="I776" s="188" t="n">
        <f aca="false">H776+1</f>
        <v>39968</v>
      </c>
      <c r="J776" s="188" t="n">
        <f aca="false">I776+1</f>
        <v>39969</v>
      </c>
      <c r="K776" s="189" t="n">
        <f aca="false">J776+1</f>
        <v>39970</v>
      </c>
      <c r="L776" s="190" t="n">
        <f aca="false">K776+1</f>
        <v>39971</v>
      </c>
      <c r="M776" s="191"/>
    </row>
    <row r="777" s="199" customFormat="true" ht="16.5" hidden="false" customHeight="true" outlineLevel="0" collapsed="false">
      <c r="A777" s="234"/>
      <c r="B777" s="193"/>
      <c r="C777" s="194"/>
      <c r="D777" s="195"/>
      <c r="E777" s="195"/>
      <c r="F777" s="196" t="str">
        <f aca="false">((F776-$A$3+1)&amp;" / "&amp;($A$4-F776+1))</f>
        <v>152 / 214</v>
      </c>
      <c r="G777" s="196" t="str">
        <f aca="false">((G776-$A$3+1)&amp;" / "&amp;($A$4-G776+1))</f>
        <v>153 / 213</v>
      </c>
      <c r="H777" s="196" t="str">
        <f aca="false">((H776-$A$3+1)&amp;" / "&amp;($A$4-H776+1))</f>
        <v>154 / 212</v>
      </c>
      <c r="I777" s="196" t="str">
        <f aca="false">((I776-$A$3+1)&amp;" / "&amp;($A$4-I776+1))</f>
        <v>155 / 211</v>
      </c>
      <c r="J777" s="196" t="str">
        <f aca="false">((J776-$A$3+1)&amp;" / "&amp;($A$4-J776+1))</f>
        <v>156 / 210</v>
      </c>
      <c r="K777" s="197" t="str">
        <f aca="false">((K776-$A$3+1)&amp;" / "&amp;($A$4-K776+1))</f>
        <v>157 / 209</v>
      </c>
      <c r="L777" s="197" t="str">
        <f aca="false">((L776-$A$3+1)&amp;" / "&amp;($A$4-L776+1))</f>
        <v>158 / 208</v>
      </c>
      <c r="M777" s="198"/>
    </row>
    <row r="778" s="158" customFormat="true" ht="8.1" hidden="false" customHeight="true" outlineLevel="0" collapsed="false">
      <c r="A778" s="200"/>
      <c r="C778" s="201"/>
      <c r="D778" s="202"/>
      <c r="E778" s="203"/>
      <c r="F778" s="204"/>
      <c r="G778" s="204"/>
      <c r="H778" s="204"/>
      <c r="I778" s="205"/>
      <c r="J778" s="205"/>
      <c r="K778" s="206"/>
      <c r="L778" s="206"/>
    </row>
    <row r="779" s="158" customFormat="true" ht="19.5" hidden="false" customHeight="true" outlineLevel="0" collapsed="false">
      <c r="A779" s="200"/>
      <c r="B779" s="207"/>
      <c r="C779" s="208"/>
      <c r="D779" s="209" t="n">
        <v>8</v>
      </c>
      <c r="E779" s="210" t="n">
        <v>0</v>
      </c>
      <c r="F779" s="211"/>
      <c r="G779" s="211"/>
      <c r="H779" s="211"/>
      <c r="I779" s="212"/>
      <c r="J779" s="212"/>
      <c r="K779" s="213"/>
      <c r="L779" s="213"/>
    </row>
    <row r="780" s="158" customFormat="true" ht="19.5" hidden="false" customHeight="true" outlineLevel="0" collapsed="false">
      <c r="A780" s="200"/>
      <c r="B780" s="207"/>
      <c r="C780" s="208"/>
      <c r="D780" s="209"/>
      <c r="E780" s="214" t="n">
        <v>30</v>
      </c>
      <c r="F780" s="215"/>
      <c r="G780" s="215"/>
      <c r="H780" s="215"/>
      <c r="I780" s="216"/>
      <c r="J780" s="216"/>
      <c r="K780" s="217"/>
      <c r="L780" s="217"/>
    </row>
    <row r="781" s="158" customFormat="true" ht="19.5" hidden="false" customHeight="true" outlineLevel="0" collapsed="false">
      <c r="A781" s="200"/>
      <c r="C781" s="201"/>
      <c r="D781" s="209" t="n">
        <f aca="false">D779+1</f>
        <v>9</v>
      </c>
      <c r="E781" s="210" t="n">
        <v>0</v>
      </c>
      <c r="F781" s="211"/>
      <c r="G781" s="211"/>
      <c r="H781" s="211"/>
      <c r="I781" s="212"/>
      <c r="J781" s="212"/>
      <c r="K781" s="213"/>
      <c r="L781" s="213"/>
    </row>
    <row r="782" s="158" customFormat="true" ht="19.5" hidden="false" customHeight="true" outlineLevel="0" collapsed="false">
      <c r="A782" s="200"/>
      <c r="C782" s="201"/>
      <c r="D782" s="209"/>
      <c r="E782" s="214" t="n">
        <v>30</v>
      </c>
      <c r="F782" s="215"/>
      <c r="G782" s="215"/>
      <c r="H782" s="215"/>
      <c r="I782" s="216"/>
      <c r="J782" s="216"/>
      <c r="K782" s="217"/>
      <c r="L782" s="217"/>
    </row>
    <row r="783" s="158" customFormat="true" ht="19.5" hidden="false" customHeight="true" outlineLevel="0" collapsed="false">
      <c r="A783" s="200"/>
      <c r="C783" s="201"/>
      <c r="D783" s="209" t="n">
        <f aca="false">D781+1</f>
        <v>10</v>
      </c>
      <c r="E783" s="210" t="n">
        <v>0</v>
      </c>
      <c r="F783" s="211"/>
      <c r="G783" s="211"/>
      <c r="H783" s="211"/>
      <c r="I783" s="212"/>
      <c r="J783" s="212"/>
      <c r="K783" s="213"/>
      <c r="L783" s="213"/>
    </row>
    <row r="784" s="158" customFormat="true" ht="19.5" hidden="false" customHeight="true" outlineLevel="0" collapsed="false">
      <c r="A784" s="200"/>
      <c r="C784" s="201"/>
      <c r="D784" s="209"/>
      <c r="E784" s="214" t="n">
        <v>30</v>
      </c>
      <c r="F784" s="215"/>
      <c r="G784" s="215"/>
      <c r="H784" s="215"/>
      <c r="I784" s="216"/>
      <c r="J784" s="216"/>
      <c r="K784" s="217"/>
      <c r="L784" s="217"/>
    </row>
    <row r="785" s="158" customFormat="true" ht="19.5" hidden="false" customHeight="true" outlineLevel="0" collapsed="false">
      <c r="A785" s="200"/>
      <c r="C785" s="201"/>
      <c r="D785" s="209" t="n">
        <f aca="false">D783+1</f>
        <v>11</v>
      </c>
      <c r="E785" s="210" t="n">
        <v>0</v>
      </c>
      <c r="F785" s="211"/>
      <c r="G785" s="211"/>
      <c r="H785" s="211"/>
      <c r="I785" s="212"/>
      <c r="J785" s="212"/>
      <c r="K785" s="213"/>
      <c r="L785" s="213"/>
    </row>
    <row r="786" s="158" customFormat="true" ht="19.5" hidden="false" customHeight="true" outlineLevel="0" collapsed="false">
      <c r="A786" s="200"/>
      <c r="C786" s="201"/>
      <c r="D786" s="209"/>
      <c r="E786" s="214" t="n">
        <v>30</v>
      </c>
      <c r="F786" s="215"/>
      <c r="G786" s="215"/>
      <c r="H786" s="215"/>
      <c r="I786" s="216"/>
      <c r="J786" s="216"/>
      <c r="K786" s="217"/>
      <c r="L786" s="217"/>
    </row>
    <row r="787" s="158" customFormat="true" ht="19.5" hidden="false" customHeight="true" outlineLevel="0" collapsed="false">
      <c r="A787" s="200"/>
      <c r="C787" s="201"/>
      <c r="D787" s="209" t="n">
        <f aca="false">D785+1</f>
        <v>12</v>
      </c>
      <c r="E787" s="210" t="n">
        <v>0</v>
      </c>
      <c r="F787" s="211"/>
      <c r="G787" s="211"/>
      <c r="H787" s="211"/>
      <c r="I787" s="212"/>
      <c r="J787" s="212"/>
      <c r="K787" s="213"/>
      <c r="L787" s="213"/>
    </row>
    <row r="788" s="158" customFormat="true" ht="19.5" hidden="false" customHeight="true" outlineLevel="0" collapsed="false">
      <c r="A788" s="200"/>
      <c r="C788" s="201"/>
      <c r="D788" s="209"/>
      <c r="E788" s="214" t="n">
        <v>30</v>
      </c>
      <c r="F788" s="215"/>
      <c r="G788" s="215"/>
      <c r="H788" s="215"/>
      <c r="I788" s="216"/>
      <c r="J788" s="216"/>
      <c r="K788" s="217"/>
      <c r="L788" s="217"/>
    </row>
    <row r="789" s="158" customFormat="true" ht="19.5" hidden="false" customHeight="true" outlineLevel="0" collapsed="false">
      <c r="A789" s="200"/>
      <c r="C789" s="201"/>
      <c r="D789" s="209" t="n">
        <f aca="false">D787+1</f>
        <v>13</v>
      </c>
      <c r="E789" s="210" t="n">
        <v>0</v>
      </c>
      <c r="F789" s="211"/>
      <c r="G789" s="211"/>
      <c r="H789" s="211"/>
      <c r="I789" s="212"/>
      <c r="J789" s="212"/>
      <c r="K789" s="213"/>
      <c r="L789" s="213"/>
    </row>
    <row r="790" s="158" customFormat="true" ht="19.5" hidden="false" customHeight="true" outlineLevel="0" collapsed="false">
      <c r="A790" s="200"/>
      <c r="C790" s="201"/>
      <c r="D790" s="209"/>
      <c r="E790" s="214" t="n">
        <v>30</v>
      </c>
      <c r="F790" s="215"/>
      <c r="G790" s="215"/>
      <c r="H790" s="215"/>
      <c r="I790" s="216"/>
      <c r="J790" s="216"/>
      <c r="K790" s="217"/>
      <c r="L790" s="217"/>
    </row>
    <row r="791" s="158" customFormat="true" ht="19.5" hidden="false" customHeight="true" outlineLevel="0" collapsed="false">
      <c r="A791" s="200"/>
      <c r="C791" s="201"/>
      <c r="D791" s="209" t="n">
        <f aca="false">D789+1</f>
        <v>14</v>
      </c>
      <c r="E791" s="210" t="n">
        <v>0</v>
      </c>
      <c r="F791" s="211"/>
      <c r="G791" s="211"/>
      <c r="H791" s="211"/>
      <c r="I791" s="212"/>
      <c r="J791" s="212"/>
      <c r="K791" s="213"/>
      <c r="L791" s="213"/>
    </row>
    <row r="792" s="158" customFormat="true" ht="19.5" hidden="false" customHeight="true" outlineLevel="0" collapsed="false">
      <c r="A792" s="200"/>
      <c r="C792" s="201"/>
      <c r="D792" s="209"/>
      <c r="E792" s="214" t="n">
        <v>30</v>
      </c>
      <c r="F792" s="215"/>
      <c r="G792" s="215"/>
      <c r="H792" s="215"/>
      <c r="I792" s="216"/>
      <c r="J792" s="216"/>
      <c r="K792" s="217"/>
      <c r="L792" s="217"/>
    </row>
    <row r="793" s="158" customFormat="true" ht="19.5" hidden="false" customHeight="true" outlineLevel="0" collapsed="false">
      <c r="A793" s="200"/>
      <c r="C793" s="201"/>
      <c r="D793" s="209" t="n">
        <f aca="false">D791+1</f>
        <v>15</v>
      </c>
      <c r="E793" s="210" t="n">
        <v>0</v>
      </c>
      <c r="F793" s="211"/>
      <c r="G793" s="211"/>
      <c r="H793" s="211"/>
      <c r="I793" s="212"/>
      <c r="J793" s="212"/>
      <c r="K793" s="213"/>
      <c r="L793" s="213"/>
    </row>
    <row r="794" s="158" customFormat="true" ht="19.5" hidden="false" customHeight="true" outlineLevel="0" collapsed="false">
      <c r="A794" s="200"/>
      <c r="C794" s="201"/>
      <c r="D794" s="209"/>
      <c r="E794" s="214" t="n">
        <v>30</v>
      </c>
      <c r="F794" s="215"/>
      <c r="G794" s="215"/>
      <c r="H794" s="215"/>
      <c r="I794" s="216"/>
      <c r="J794" s="216"/>
      <c r="K794" s="217"/>
      <c r="L794" s="217"/>
    </row>
    <row r="795" s="158" customFormat="true" ht="19.5" hidden="false" customHeight="true" outlineLevel="0" collapsed="false">
      <c r="A795" s="200"/>
      <c r="C795" s="201"/>
      <c r="D795" s="209" t="n">
        <f aca="false">D793+1</f>
        <v>16</v>
      </c>
      <c r="E795" s="210" t="n">
        <v>0</v>
      </c>
      <c r="F795" s="211"/>
      <c r="G795" s="211"/>
      <c r="H795" s="211"/>
      <c r="I795" s="212"/>
      <c r="J795" s="212"/>
      <c r="K795" s="213"/>
      <c r="L795" s="213"/>
    </row>
    <row r="796" s="158" customFormat="true" ht="19.5" hidden="false" customHeight="true" outlineLevel="0" collapsed="false">
      <c r="A796" s="200"/>
      <c r="C796" s="201"/>
      <c r="D796" s="209"/>
      <c r="E796" s="214" t="n">
        <v>30</v>
      </c>
      <c r="F796" s="215"/>
      <c r="G796" s="215"/>
      <c r="H796" s="215"/>
      <c r="I796" s="216"/>
      <c r="J796" s="216"/>
      <c r="K796" s="217"/>
      <c r="L796" s="217"/>
    </row>
    <row r="797" s="158" customFormat="true" ht="19.5" hidden="false" customHeight="true" outlineLevel="0" collapsed="false">
      <c r="A797" s="200"/>
      <c r="C797" s="201"/>
      <c r="D797" s="209" t="n">
        <f aca="false">D795+1</f>
        <v>17</v>
      </c>
      <c r="E797" s="210" t="n">
        <v>0</v>
      </c>
      <c r="F797" s="211"/>
      <c r="G797" s="211"/>
      <c r="H797" s="211"/>
      <c r="I797" s="212"/>
      <c r="J797" s="212"/>
      <c r="K797" s="213"/>
      <c r="L797" s="213"/>
    </row>
    <row r="798" s="158" customFormat="true" ht="19.5" hidden="false" customHeight="true" outlineLevel="0" collapsed="false">
      <c r="A798" s="200"/>
      <c r="C798" s="201"/>
      <c r="D798" s="209"/>
      <c r="E798" s="214" t="n">
        <v>30</v>
      </c>
      <c r="F798" s="215"/>
      <c r="G798" s="215"/>
      <c r="H798" s="215"/>
      <c r="I798" s="216"/>
      <c r="J798" s="216"/>
      <c r="K798" s="217"/>
      <c r="L798" s="217"/>
    </row>
    <row r="799" s="158" customFormat="true" ht="19.5" hidden="false" customHeight="true" outlineLevel="0" collapsed="false">
      <c r="A799" s="200"/>
      <c r="C799" s="201"/>
      <c r="D799" s="209" t="n">
        <f aca="false">D797+1</f>
        <v>18</v>
      </c>
      <c r="E799" s="210" t="n">
        <v>0</v>
      </c>
      <c r="F799" s="211"/>
      <c r="G799" s="211"/>
      <c r="H799" s="211"/>
      <c r="I799" s="212"/>
      <c r="J799" s="212"/>
      <c r="K799" s="213"/>
      <c r="L799" s="213"/>
    </row>
    <row r="800" s="158" customFormat="true" ht="19.5" hidden="false" customHeight="true" outlineLevel="0" collapsed="false">
      <c r="A800" s="200"/>
      <c r="C800" s="201"/>
      <c r="D800" s="209"/>
      <c r="E800" s="214" t="n">
        <v>30</v>
      </c>
      <c r="F800" s="215"/>
      <c r="G800" s="215"/>
      <c r="H800" s="215"/>
      <c r="I800" s="216"/>
      <c r="J800" s="216"/>
      <c r="K800" s="217"/>
      <c r="L800" s="217"/>
    </row>
    <row r="801" s="158" customFormat="true" ht="8.1" hidden="false" customHeight="true" outlineLevel="0" collapsed="false">
      <c r="A801" s="200"/>
      <c r="C801" s="201"/>
      <c r="D801" s="220"/>
      <c r="E801" s="221"/>
      <c r="F801" s="204"/>
      <c r="G801" s="204"/>
      <c r="H801" s="204"/>
      <c r="I801" s="205"/>
      <c r="J801" s="205"/>
      <c r="K801" s="206"/>
      <c r="L801" s="206"/>
    </row>
    <row r="802" s="158" customFormat="true" ht="19.5" hidden="false" customHeight="true" outlineLevel="0" collapsed="false">
      <c r="A802" s="200"/>
      <c r="B802" s="207"/>
      <c r="C802" s="208"/>
      <c r="D802" s="222" t="s">
        <v>17</v>
      </c>
      <c r="E802" s="222"/>
      <c r="F802" s="211"/>
      <c r="G802" s="211"/>
      <c r="H802" s="211"/>
      <c r="I802" s="212"/>
      <c r="J802" s="212"/>
      <c r="K802" s="213"/>
      <c r="L802" s="213"/>
    </row>
    <row r="803" s="158" customFormat="true" ht="19.5" hidden="false" customHeight="true" outlineLevel="0" collapsed="false">
      <c r="A803" s="200"/>
      <c r="B803" s="207"/>
      <c r="C803" s="208"/>
      <c r="D803" s="222"/>
      <c r="E803" s="222"/>
      <c r="F803" s="223"/>
      <c r="G803" s="223"/>
      <c r="H803" s="223"/>
      <c r="I803" s="224"/>
      <c r="J803" s="224"/>
      <c r="K803" s="225"/>
      <c r="L803" s="225"/>
    </row>
    <row r="804" s="158" customFormat="true" ht="19.5" hidden="false" customHeight="true" outlineLevel="0" collapsed="false">
      <c r="A804" s="200"/>
      <c r="C804" s="201"/>
      <c r="D804" s="222"/>
      <c r="E804" s="222"/>
      <c r="F804" s="226"/>
      <c r="G804" s="226"/>
      <c r="H804" s="226"/>
      <c r="I804" s="227"/>
      <c r="J804" s="227"/>
      <c r="K804" s="228"/>
      <c r="L804" s="228"/>
    </row>
    <row r="805" s="158" customFormat="true" ht="19.5" hidden="false" customHeight="true" outlineLevel="0" collapsed="false">
      <c r="A805" s="200"/>
      <c r="C805" s="201"/>
      <c r="D805" s="222"/>
      <c r="E805" s="222"/>
      <c r="F805" s="215"/>
      <c r="G805" s="215"/>
      <c r="H805" s="215"/>
      <c r="I805" s="216"/>
      <c r="J805" s="216"/>
      <c r="K805" s="217"/>
      <c r="L805" s="217"/>
    </row>
    <row r="806" s="158" customFormat="true" ht="45" hidden="false" customHeight="true" outlineLevel="0" collapsed="false">
      <c r="A806" s="200"/>
      <c r="B806" s="221"/>
      <c r="C806" s="229"/>
      <c r="D806" s="229"/>
      <c r="E806" s="230"/>
      <c r="F806" s="230"/>
      <c r="G806" s="230"/>
      <c r="H806" s="230"/>
      <c r="I806" s="230"/>
      <c r="J806" s="230"/>
      <c r="K806" s="231"/>
      <c r="L806" s="231"/>
      <c r="M806" s="231"/>
    </row>
    <row r="807" s="158" customFormat="true" ht="50.1" hidden="false" customHeight="true" outlineLevel="0" collapsed="false">
      <c r="A807" s="200"/>
      <c r="B807" s="152"/>
      <c r="C807" s="153"/>
      <c r="D807" s="154"/>
      <c r="E807" s="155"/>
      <c r="F807" s="156"/>
      <c r="G807" s="156"/>
      <c r="H807" s="156"/>
      <c r="I807" s="156"/>
      <c r="J807" s="156"/>
      <c r="K807" s="156"/>
      <c r="L807" s="156"/>
      <c r="M807" s="157"/>
    </row>
    <row r="808" s="158" customFormat="true" ht="20.25" hidden="false" customHeight="true" outlineLevel="0" collapsed="false">
      <c r="A808" s="232"/>
      <c r="B808" s="160"/>
      <c r="C808" s="161"/>
      <c r="D808" s="162" t="s">
        <v>13</v>
      </c>
      <c r="E808" s="162"/>
      <c r="F808" s="163" t="s">
        <v>14</v>
      </c>
      <c r="G808" s="164" t="n">
        <f aca="false">F811</f>
        <v>39972</v>
      </c>
      <c r="H808" s="164"/>
      <c r="I808" s="165"/>
      <c r="J808" s="166"/>
      <c r="K808" s="167"/>
      <c r="L808" s="168"/>
      <c r="M808" s="169"/>
    </row>
    <row r="809" s="158" customFormat="true" ht="24" hidden="false" customHeight="true" outlineLevel="0" collapsed="false">
      <c r="A809" s="232"/>
      <c r="B809" s="207"/>
      <c r="C809" s="161"/>
      <c r="D809" s="171" t="e">
        <f aca="false">NUM.SETTIMANA(F811)</f>
        <v>#NAME?</v>
      </c>
      <c r="E809" s="172" t="e">
        <f aca="false">NUM.SETTIMANA($A$4)-NUM.SETTIMANA(F811)</f>
        <v>#NAME?</v>
      </c>
      <c r="F809" s="173" t="s">
        <v>15</v>
      </c>
      <c r="G809" s="174" t="n">
        <f aca="false">L811</f>
        <v>39978</v>
      </c>
      <c r="H809" s="174"/>
      <c r="I809" s="175"/>
      <c r="J809" s="174"/>
      <c r="K809" s="175"/>
      <c r="L809" s="176"/>
      <c r="M809" s="169"/>
    </row>
    <row r="810" s="183" customFormat="true" ht="8.1" hidden="false" customHeight="true" outlineLevel="0" collapsed="false">
      <c r="A810" s="177"/>
      <c r="B810" s="178"/>
      <c r="C810" s="179"/>
      <c r="D810" s="180"/>
      <c r="E810" s="181"/>
      <c r="F810" s="182"/>
      <c r="G810" s="182"/>
      <c r="H810" s="182"/>
      <c r="I810" s="182"/>
      <c r="J810" s="182"/>
      <c r="K810" s="182"/>
      <c r="L810" s="182"/>
    </row>
    <row r="811" s="192" customFormat="true" ht="17.25" hidden="false" customHeight="true" outlineLevel="0" collapsed="false">
      <c r="A811" s="233"/>
      <c r="B811" s="185"/>
      <c r="C811" s="186"/>
      <c r="D811" s="187"/>
      <c r="E811" s="187"/>
      <c r="F811" s="188" t="n">
        <f aca="false">L776+1</f>
        <v>39972</v>
      </c>
      <c r="G811" s="188" t="n">
        <f aca="false">F811+1</f>
        <v>39973</v>
      </c>
      <c r="H811" s="188" t="n">
        <f aca="false">G811+1</f>
        <v>39974</v>
      </c>
      <c r="I811" s="188" t="n">
        <f aca="false">H811+1</f>
        <v>39975</v>
      </c>
      <c r="J811" s="188" t="n">
        <f aca="false">I811+1</f>
        <v>39976</v>
      </c>
      <c r="K811" s="189" t="n">
        <f aca="false">J811+1</f>
        <v>39977</v>
      </c>
      <c r="L811" s="190" t="n">
        <f aca="false">K811+1</f>
        <v>39978</v>
      </c>
      <c r="M811" s="191"/>
    </row>
    <row r="812" s="199" customFormat="true" ht="16.5" hidden="false" customHeight="true" outlineLevel="0" collapsed="false">
      <c r="A812" s="234"/>
      <c r="B812" s="193"/>
      <c r="C812" s="194"/>
      <c r="D812" s="195"/>
      <c r="E812" s="195"/>
      <c r="F812" s="196" t="str">
        <f aca="false">((F811-$A$3+1)&amp;" / "&amp;($A$4-F811+1))</f>
        <v>159 / 207</v>
      </c>
      <c r="G812" s="196" t="str">
        <f aca="false">((G811-$A$3+1)&amp;" / "&amp;($A$4-G811+1))</f>
        <v>160 / 206</v>
      </c>
      <c r="H812" s="196" t="str">
        <f aca="false">((H811-$A$3+1)&amp;" / "&amp;($A$4-H811+1))</f>
        <v>161 / 205</v>
      </c>
      <c r="I812" s="196" t="str">
        <f aca="false">((I811-$A$3+1)&amp;" / "&amp;($A$4-I811+1))</f>
        <v>162 / 204</v>
      </c>
      <c r="J812" s="196" t="str">
        <f aca="false">((J811-$A$3+1)&amp;" / "&amp;($A$4-J811+1))</f>
        <v>163 / 203</v>
      </c>
      <c r="K812" s="197" t="str">
        <f aca="false">((K811-$A$3+1)&amp;" / "&amp;($A$4-K811+1))</f>
        <v>164 / 202</v>
      </c>
      <c r="L812" s="197" t="str">
        <f aca="false">((L811-$A$3+1)&amp;" / "&amp;($A$4-L811+1))</f>
        <v>165 / 201</v>
      </c>
      <c r="M812" s="198"/>
    </row>
    <row r="813" s="158" customFormat="true" ht="8.1" hidden="false" customHeight="true" outlineLevel="0" collapsed="false">
      <c r="A813" s="200"/>
      <c r="C813" s="201"/>
      <c r="D813" s="202"/>
      <c r="E813" s="203"/>
      <c r="F813" s="204"/>
      <c r="G813" s="204"/>
      <c r="H813" s="204"/>
      <c r="I813" s="205"/>
      <c r="J813" s="205"/>
      <c r="K813" s="206"/>
      <c r="L813" s="206"/>
    </row>
    <row r="814" s="158" customFormat="true" ht="19.5" hidden="false" customHeight="true" outlineLevel="0" collapsed="false">
      <c r="A814" s="200"/>
      <c r="B814" s="207"/>
      <c r="C814" s="208"/>
      <c r="D814" s="209" t="n">
        <v>8</v>
      </c>
      <c r="E814" s="210" t="n">
        <v>0</v>
      </c>
      <c r="F814" s="211"/>
      <c r="G814" s="211"/>
      <c r="H814" s="211"/>
      <c r="I814" s="212"/>
      <c r="J814" s="212"/>
      <c r="K814" s="213"/>
      <c r="L814" s="213"/>
    </row>
    <row r="815" s="158" customFormat="true" ht="19.5" hidden="false" customHeight="true" outlineLevel="0" collapsed="false">
      <c r="A815" s="200"/>
      <c r="B815" s="207"/>
      <c r="C815" s="208"/>
      <c r="D815" s="209"/>
      <c r="E815" s="214" t="n">
        <v>30</v>
      </c>
      <c r="F815" s="215"/>
      <c r="G815" s="215"/>
      <c r="H815" s="215"/>
      <c r="I815" s="216"/>
      <c r="J815" s="216"/>
      <c r="K815" s="217"/>
      <c r="L815" s="217"/>
    </row>
    <row r="816" s="158" customFormat="true" ht="19.5" hidden="false" customHeight="true" outlineLevel="0" collapsed="false">
      <c r="A816" s="200"/>
      <c r="C816" s="201"/>
      <c r="D816" s="209" t="n">
        <f aca="false">D814+1</f>
        <v>9</v>
      </c>
      <c r="E816" s="210" t="n">
        <v>0</v>
      </c>
      <c r="F816" s="211"/>
      <c r="G816" s="211"/>
      <c r="H816" s="211"/>
      <c r="I816" s="212"/>
      <c r="J816" s="212"/>
      <c r="K816" s="213"/>
      <c r="L816" s="213"/>
    </row>
    <row r="817" s="158" customFormat="true" ht="19.5" hidden="false" customHeight="true" outlineLevel="0" collapsed="false">
      <c r="A817" s="200"/>
      <c r="C817" s="201"/>
      <c r="D817" s="209"/>
      <c r="E817" s="214" t="n">
        <v>30</v>
      </c>
      <c r="F817" s="215"/>
      <c r="G817" s="215"/>
      <c r="H817" s="215"/>
      <c r="I817" s="216"/>
      <c r="J817" s="216"/>
      <c r="K817" s="217"/>
      <c r="L817" s="217"/>
    </row>
    <row r="818" s="158" customFormat="true" ht="19.5" hidden="false" customHeight="true" outlineLevel="0" collapsed="false">
      <c r="A818" s="200"/>
      <c r="C818" s="201"/>
      <c r="D818" s="209" t="n">
        <f aca="false">D816+1</f>
        <v>10</v>
      </c>
      <c r="E818" s="210" t="n">
        <v>0</v>
      </c>
      <c r="F818" s="211"/>
      <c r="G818" s="211"/>
      <c r="H818" s="211"/>
      <c r="I818" s="212"/>
      <c r="J818" s="212"/>
      <c r="K818" s="213"/>
      <c r="L818" s="213"/>
    </row>
    <row r="819" s="158" customFormat="true" ht="19.5" hidden="false" customHeight="true" outlineLevel="0" collapsed="false">
      <c r="A819" s="200"/>
      <c r="C819" s="201"/>
      <c r="D819" s="209"/>
      <c r="E819" s="214" t="n">
        <v>30</v>
      </c>
      <c r="F819" s="215"/>
      <c r="G819" s="215"/>
      <c r="H819" s="215"/>
      <c r="I819" s="216"/>
      <c r="J819" s="216"/>
      <c r="K819" s="217"/>
      <c r="L819" s="217"/>
    </row>
    <row r="820" s="158" customFormat="true" ht="19.5" hidden="false" customHeight="true" outlineLevel="0" collapsed="false">
      <c r="A820" s="200"/>
      <c r="C820" s="201"/>
      <c r="D820" s="209" t="n">
        <f aca="false">D818+1</f>
        <v>11</v>
      </c>
      <c r="E820" s="210" t="n">
        <v>0</v>
      </c>
      <c r="F820" s="211"/>
      <c r="G820" s="211"/>
      <c r="H820" s="211"/>
      <c r="I820" s="212"/>
      <c r="J820" s="212"/>
      <c r="K820" s="213"/>
      <c r="L820" s="213"/>
    </row>
    <row r="821" s="158" customFormat="true" ht="19.5" hidden="false" customHeight="true" outlineLevel="0" collapsed="false">
      <c r="A821" s="200"/>
      <c r="C821" s="201"/>
      <c r="D821" s="209"/>
      <c r="E821" s="214" t="n">
        <v>30</v>
      </c>
      <c r="F821" s="215"/>
      <c r="G821" s="215"/>
      <c r="H821" s="215"/>
      <c r="I821" s="216"/>
      <c r="J821" s="216"/>
      <c r="K821" s="217"/>
      <c r="L821" s="217"/>
    </row>
    <row r="822" s="158" customFormat="true" ht="19.5" hidden="false" customHeight="true" outlineLevel="0" collapsed="false">
      <c r="A822" s="200"/>
      <c r="C822" s="201"/>
      <c r="D822" s="209" t="n">
        <f aca="false">D820+1</f>
        <v>12</v>
      </c>
      <c r="E822" s="210" t="n">
        <v>0</v>
      </c>
      <c r="F822" s="211"/>
      <c r="G822" s="211"/>
      <c r="H822" s="211"/>
      <c r="I822" s="212"/>
      <c r="J822" s="212"/>
      <c r="K822" s="213"/>
      <c r="L822" s="213"/>
    </row>
    <row r="823" s="158" customFormat="true" ht="19.5" hidden="false" customHeight="true" outlineLevel="0" collapsed="false">
      <c r="A823" s="200"/>
      <c r="C823" s="201"/>
      <c r="D823" s="209"/>
      <c r="E823" s="214" t="n">
        <v>30</v>
      </c>
      <c r="F823" s="215"/>
      <c r="G823" s="215"/>
      <c r="H823" s="215"/>
      <c r="I823" s="216"/>
      <c r="J823" s="216"/>
      <c r="K823" s="217"/>
      <c r="L823" s="217"/>
    </row>
    <row r="824" s="158" customFormat="true" ht="19.5" hidden="false" customHeight="true" outlineLevel="0" collapsed="false">
      <c r="A824" s="200"/>
      <c r="C824" s="201"/>
      <c r="D824" s="209" t="n">
        <f aca="false">D822+1</f>
        <v>13</v>
      </c>
      <c r="E824" s="210" t="n">
        <v>0</v>
      </c>
      <c r="F824" s="211"/>
      <c r="G824" s="211"/>
      <c r="H824" s="211"/>
      <c r="I824" s="212"/>
      <c r="J824" s="212"/>
      <c r="K824" s="213"/>
      <c r="L824" s="213"/>
    </row>
    <row r="825" s="158" customFormat="true" ht="19.5" hidden="false" customHeight="true" outlineLevel="0" collapsed="false">
      <c r="A825" s="200"/>
      <c r="C825" s="201"/>
      <c r="D825" s="209"/>
      <c r="E825" s="214" t="n">
        <v>30</v>
      </c>
      <c r="F825" s="215"/>
      <c r="G825" s="215"/>
      <c r="H825" s="215"/>
      <c r="I825" s="216"/>
      <c r="J825" s="216"/>
      <c r="K825" s="217"/>
      <c r="L825" s="217"/>
    </row>
    <row r="826" s="158" customFormat="true" ht="19.5" hidden="false" customHeight="true" outlineLevel="0" collapsed="false">
      <c r="A826" s="200"/>
      <c r="C826" s="201"/>
      <c r="D826" s="209" t="n">
        <f aca="false">D824+1</f>
        <v>14</v>
      </c>
      <c r="E826" s="210" t="n">
        <v>0</v>
      </c>
      <c r="F826" s="211"/>
      <c r="G826" s="211"/>
      <c r="H826" s="211"/>
      <c r="I826" s="212"/>
      <c r="J826" s="212"/>
      <c r="K826" s="213"/>
      <c r="L826" s="213"/>
    </row>
    <row r="827" s="158" customFormat="true" ht="19.5" hidden="false" customHeight="true" outlineLevel="0" collapsed="false">
      <c r="A827" s="200"/>
      <c r="C827" s="201"/>
      <c r="D827" s="209"/>
      <c r="E827" s="214" t="n">
        <v>30</v>
      </c>
      <c r="F827" s="215"/>
      <c r="G827" s="215"/>
      <c r="H827" s="215"/>
      <c r="I827" s="216"/>
      <c r="J827" s="216"/>
      <c r="K827" s="217"/>
      <c r="L827" s="217"/>
    </row>
    <row r="828" s="158" customFormat="true" ht="19.5" hidden="false" customHeight="true" outlineLevel="0" collapsed="false">
      <c r="A828" s="200"/>
      <c r="C828" s="201"/>
      <c r="D828" s="209" t="n">
        <f aca="false">D826+1</f>
        <v>15</v>
      </c>
      <c r="E828" s="210" t="n">
        <v>0</v>
      </c>
      <c r="F828" s="211"/>
      <c r="G828" s="211"/>
      <c r="H828" s="211"/>
      <c r="I828" s="212"/>
      <c r="J828" s="212"/>
      <c r="K828" s="213"/>
      <c r="L828" s="213"/>
    </row>
    <row r="829" s="158" customFormat="true" ht="19.5" hidden="false" customHeight="true" outlineLevel="0" collapsed="false">
      <c r="A829" s="200"/>
      <c r="C829" s="201"/>
      <c r="D829" s="209"/>
      <c r="E829" s="214" t="n">
        <v>30</v>
      </c>
      <c r="F829" s="215"/>
      <c r="G829" s="215"/>
      <c r="H829" s="215"/>
      <c r="I829" s="216"/>
      <c r="J829" s="216"/>
      <c r="K829" s="217"/>
      <c r="L829" s="217"/>
    </row>
    <row r="830" s="158" customFormat="true" ht="19.5" hidden="false" customHeight="true" outlineLevel="0" collapsed="false">
      <c r="A830" s="200"/>
      <c r="C830" s="201"/>
      <c r="D830" s="209" t="n">
        <f aca="false">D828+1</f>
        <v>16</v>
      </c>
      <c r="E830" s="210" t="n">
        <v>0</v>
      </c>
      <c r="F830" s="211"/>
      <c r="G830" s="211"/>
      <c r="H830" s="211"/>
      <c r="I830" s="212"/>
      <c r="J830" s="212"/>
      <c r="K830" s="213"/>
      <c r="L830" s="213"/>
    </row>
    <row r="831" s="158" customFormat="true" ht="19.5" hidden="false" customHeight="true" outlineLevel="0" collapsed="false">
      <c r="A831" s="200"/>
      <c r="C831" s="201"/>
      <c r="D831" s="209"/>
      <c r="E831" s="214" t="n">
        <v>30</v>
      </c>
      <c r="F831" s="215"/>
      <c r="G831" s="215"/>
      <c r="H831" s="215"/>
      <c r="I831" s="216"/>
      <c r="J831" s="216"/>
      <c r="K831" s="217"/>
      <c r="L831" s="217"/>
    </row>
    <row r="832" s="158" customFormat="true" ht="19.5" hidden="false" customHeight="true" outlineLevel="0" collapsed="false">
      <c r="A832" s="200"/>
      <c r="C832" s="201"/>
      <c r="D832" s="209" t="n">
        <f aca="false">D830+1</f>
        <v>17</v>
      </c>
      <c r="E832" s="210" t="n">
        <v>0</v>
      </c>
      <c r="F832" s="211"/>
      <c r="G832" s="211"/>
      <c r="H832" s="211"/>
      <c r="I832" s="212"/>
      <c r="J832" s="212"/>
      <c r="K832" s="213"/>
      <c r="L832" s="213"/>
    </row>
    <row r="833" s="158" customFormat="true" ht="19.5" hidden="false" customHeight="true" outlineLevel="0" collapsed="false">
      <c r="A833" s="200"/>
      <c r="C833" s="201"/>
      <c r="D833" s="209"/>
      <c r="E833" s="214" t="n">
        <v>30</v>
      </c>
      <c r="F833" s="215"/>
      <c r="G833" s="215"/>
      <c r="H833" s="215"/>
      <c r="I833" s="216"/>
      <c r="J833" s="216"/>
      <c r="K833" s="217"/>
      <c r="L833" s="217"/>
    </row>
    <row r="834" s="158" customFormat="true" ht="19.5" hidden="false" customHeight="true" outlineLevel="0" collapsed="false">
      <c r="A834" s="200"/>
      <c r="C834" s="201"/>
      <c r="D834" s="209" t="n">
        <f aca="false">D832+1</f>
        <v>18</v>
      </c>
      <c r="E834" s="210" t="n">
        <v>0</v>
      </c>
      <c r="F834" s="211"/>
      <c r="G834" s="211"/>
      <c r="H834" s="211"/>
      <c r="I834" s="212"/>
      <c r="J834" s="212"/>
      <c r="K834" s="213"/>
      <c r="L834" s="213"/>
    </row>
    <row r="835" s="158" customFormat="true" ht="19.5" hidden="false" customHeight="true" outlineLevel="0" collapsed="false">
      <c r="A835" s="200"/>
      <c r="C835" s="201"/>
      <c r="D835" s="209"/>
      <c r="E835" s="214" t="n">
        <v>30</v>
      </c>
      <c r="F835" s="215"/>
      <c r="G835" s="215"/>
      <c r="H835" s="215"/>
      <c r="I835" s="216"/>
      <c r="J835" s="216"/>
      <c r="K835" s="217"/>
      <c r="L835" s="217"/>
    </row>
    <row r="836" s="158" customFormat="true" ht="8.1" hidden="false" customHeight="true" outlineLevel="0" collapsed="false">
      <c r="A836" s="200"/>
      <c r="C836" s="201"/>
      <c r="D836" s="220"/>
      <c r="E836" s="221"/>
      <c r="F836" s="204"/>
      <c r="G836" s="204"/>
      <c r="H836" s="204"/>
      <c r="I836" s="205"/>
      <c r="J836" s="205"/>
      <c r="K836" s="206"/>
      <c r="L836" s="206"/>
    </row>
    <row r="837" s="158" customFormat="true" ht="19.5" hidden="false" customHeight="true" outlineLevel="0" collapsed="false">
      <c r="A837" s="200"/>
      <c r="B837" s="207"/>
      <c r="C837" s="208"/>
      <c r="D837" s="222" t="s">
        <v>17</v>
      </c>
      <c r="E837" s="222"/>
      <c r="F837" s="211"/>
      <c r="G837" s="211"/>
      <c r="H837" s="211"/>
      <c r="I837" s="212"/>
      <c r="J837" s="212"/>
      <c r="K837" s="213"/>
      <c r="L837" s="213"/>
    </row>
    <row r="838" s="158" customFormat="true" ht="19.5" hidden="false" customHeight="true" outlineLevel="0" collapsed="false">
      <c r="A838" s="200"/>
      <c r="B838" s="207"/>
      <c r="C838" s="208"/>
      <c r="D838" s="222"/>
      <c r="E838" s="222"/>
      <c r="F838" s="223"/>
      <c r="G838" s="223"/>
      <c r="H838" s="223"/>
      <c r="I838" s="224"/>
      <c r="J838" s="224"/>
      <c r="K838" s="225"/>
      <c r="L838" s="225"/>
    </row>
    <row r="839" s="158" customFormat="true" ht="19.5" hidden="false" customHeight="true" outlineLevel="0" collapsed="false">
      <c r="A839" s="200"/>
      <c r="C839" s="201"/>
      <c r="D839" s="222"/>
      <c r="E839" s="222"/>
      <c r="F839" s="226"/>
      <c r="G839" s="226"/>
      <c r="H839" s="226"/>
      <c r="I839" s="227"/>
      <c r="J839" s="227"/>
      <c r="K839" s="228"/>
      <c r="L839" s="228"/>
    </row>
    <row r="840" s="158" customFormat="true" ht="19.5" hidden="false" customHeight="true" outlineLevel="0" collapsed="false">
      <c r="A840" s="200"/>
      <c r="C840" s="201"/>
      <c r="D840" s="222"/>
      <c r="E840" s="222"/>
      <c r="F840" s="215"/>
      <c r="G840" s="215"/>
      <c r="H840" s="215"/>
      <c r="I840" s="216"/>
      <c r="J840" s="216"/>
      <c r="K840" s="217"/>
      <c r="L840" s="217"/>
    </row>
    <row r="841" s="158" customFormat="true" ht="45" hidden="false" customHeight="true" outlineLevel="0" collapsed="false">
      <c r="A841" s="200"/>
      <c r="B841" s="221"/>
      <c r="C841" s="229"/>
      <c r="D841" s="229"/>
      <c r="E841" s="230"/>
      <c r="F841" s="230"/>
      <c r="G841" s="230"/>
      <c r="H841" s="230"/>
      <c r="I841" s="230"/>
      <c r="J841" s="230"/>
      <c r="K841" s="231"/>
      <c r="L841" s="231"/>
      <c r="M841" s="231"/>
    </row>
    <row r="842" s="158" customFormat="true" ht="50.1" hidden="false" customHeight="true" outlineLevel="0" collapsed="false">
      <c r="A842" s="200"/>
      <c r="B842" s="152"/>
      <c r="C842" s="153"/>
      <c r="D842" s="154"/>
      <c r="E842" s="155"/>
      <c r="F842" s="156"/>
      <c r="G842" s="156"/>
      <c r="H842" s="156"/>
      <c r="I842" s="156"/>
      <c r="J842" s="156"/>
      <c r="K842" s="156"/>
      <c r="L842" s="156"/>
      <c r="M842" s="157"/>
    </row>
    <row r="843" s="158" customFormat="true" ht="20.25" hidden="false" customHeight="true" outlineLevel="0" collapsed="false">
      <c r="A843" s="232"/>
      <c r="B843" s="160"/>
      <c r="C843" s="161"/>
      <c r="D843" s="162" t="s">
        <v>13</v>
      </c>
      <c r="E843" s="162"/>
      <c r="F843" s="163" t="s">
        <v>14</v>
      </c>
      <c r="G843" s="164" t="n">
        <f aca="false">F846</f>
        <v>39979</v>
      </c>
      <c r="H843" s="164"/>
      <c r="I843" s="165"/>
      <c r="J843" s="166"/>
      <c r="K843" s="167"/>
      <c r="L843" s="168"/>
      <c r="M843" s="169"/>
    </row>
    <row r="844" s="158" customFormat="true" ht="24" hidden="false" customHeight="true" outlineLevel="0" collapsed="false">
      <c r="A844" s="232"/>
      <c r="B844" s="207"/>
      <c r="C844" s="161"/>
      <c r="D844" s="171" t="e">
        <f aca="false">NUM.SETTIMANA(F846)</f>
        <v>#NAME?</v>
      </c>
      <c r="E844" s="172" t="e">
        <f aca="false">NUM.SETTIMANA($A$4)-NUM.SETTIMANA(F846)</f>
        <v>#NAME?</v>
      </c>
      <c r="F844" s="173" t="s">
        <v>15</v>
      </c>
      <c r="G844" s="174" t="n">
        <f aca="false">L846</f>
        <v>39985</v>
      </c>
      <c r="H844" s="174"/>
      <c r="I844" s="175"/>
      <c r="J844" s="174"/>
      <c r="K844" s="175"/>
      <c r="L844" s="176"/>
      <c r="M844" s="169"/>
    </row>
    <row r="845" s="183" customFormat="true" ht="8.1" hidden="false" customHeight="true" outlineLevel="0" collapsed="false">
      <c r="A845" s="177"/>
      <c r="B845" s="178"/>
      <c r="C845" s="179"/>
      <c r="D845" s="180"/>
      <c r="E845" s="181"/>
      <c r="F845" s="182"/>
      <c r="G845" s="182"/>
      <c r="H845" s="182"/>
      <c r="I845" s="182"/>
      <c r="J845" s="182"/>
      <c r="K845" s="182"/>
      <c r="L845" s="182"/>
    </row>
    <row r="846" s="192" customFormat="true" ht="17.25" hidden="false" customHeight="true" outlineLevel="0" collapsed="false">
      <c r="A846" s="233"/>
      <c r="B846" s="185"/>
      <c r="C846" s="186"/>
      <c r="D846" s="187"/>
      <c r="E846" s="187"/>
      <c r="F846" s="188" t="n">
        <f aca="false">L811+1</f>
        <v>39979</v>
      </c>
      <c r="G846" s="188" t="n">
        <f aca="false">F846+1</f>
        <v>39980</v>
      </c>
      <c r="H846" s="188" t="n">
        <f aca="false">G846+1</f>
        <v>39981</v>
      </c>
      <c r="I846" s="188" t="n">
        <f aca="false">H846+1</f>
        <v>39982</v>
      </c>
      <c r="J846" s="188" t="n">
        <f aca="false">I846+1</f>
        <v>39983</v>
      </c>
      <c r="K846" s="189" t="n">
        <f aca="false">J846+1</f>
        <v>39984</v>
      </c>
      <c r="L846" s="190" t="n">
        <f aca="false">K846+1</f>
        <v>39985</v>
      </c>
      <c r="M846" s="191"/>
    </row>
    <row r="847" s="199" customFormat="true" ht="16.5" hidden="false" customHeight="true" outlineLevel="0" collapsed="false">
      <c r="A847" s="234"/>
      <c r="B847" s="193"/>
      <c r="C847" s="194"/>
      <c r="D847" s="195"/>
      <c r="E847" s="195"/>
      <c r="F847" s="196" t="str">
        <f aca="false">((F846-$A$3+1)&amp;" / "&amp;($A$4-F846+1))</f>
        <v>166 / 200</v>
      </c>
      <c r="G847" s="196" t="str">
        <f aca="false">((G846-$A$3+1)&amp;" / "&amp;($A$4-G846+1))</f>
        <v>167 / 199</v>
      </c>
      <c r="H847" s="196" t="str">
        <f aca="false">((H846-$A$3+1)&amp;" / "&amp;($A$4-H846+1))</f>
        <v>168 / 198</v>
      </c>
      <c r="I847" s="196" t="str">
        <f aca="false">((I846-$A$3+1)&amp;" / "&amp;($A$4-I846+1))</f>
        <v>169 / 197</v>
      </c>
      <c r="J847" s="196" t="str">
        <f aca="false">((J846-$A$3+1)&amp;" / "&amp;($A$4-J846+1))</f>
        <v>170 / 196</v>
      </c>
      <c r="K847" s="197" t="str">
        <f aca="false">((K846-$A$3+1)&amp;" / "&amp;($A$4-K846+1))</f>
        <v>171 / 195</v>
      </c>
      <c r="L847" s="197" t="str">
        <f aca="false">((L846-$A$3+1)&amp;" / "&amp;($A$4-L846+1))</f>
        <v>172 / 194</v>
      </c>
      <c r="M847" s="198"/>
    </row>
    <row r="848" s="158" customFormat="true" ht="8.1" hidden="false" customHeight="true" outlineLevel="0" collapsed="false">
      <c r="A848" s="200"/>
      <c r="C848" s="201"/>
      <c r="D848" s="202"/>
      <c r="E848" s="203"/>
      <c r="F848" s="204"/>
      <c r="G848" s="204"/>
      <c r="H848" s="204"/>
      <c r="I848" s="205"/>
      <c r="J848" s="205"/>
      <c r="K848" s="206"/>
      <c r="L848" s="206"/>
    </row>
    <row r="849" s="158" customFormat="true" ht="19.5" hidden="false" customHeight="true" outlineLevel="0" collapsed="false">
      <c r="A849" s="200"/>
      <c r="B849" s="207"/>
      <c r="C849" s="208"/>
      <c r="D849" s="209" t="n">
        <v>8</v>
      </c>
      <c r="E849" s="210" t="n">
        <v>0</v>
      </c>
      <c r="F849" s="211"/>
      <c r="G849" s="211"/>
      <c r="H849" s="211"/>
      <c r="I849" s="212"/>
      <c r="J849" s="212"/>
      <c r="K849" s="213"/>
      <c r="L849" s="213"/>
    </row>
    <row r="850" s="158" customFormat="true" ht="19.5" hidden="false" customHeight="true" outlineLevel="0" collapsed="false">
      <c r="A850" s="200"/>
      <c r="B850" s="207"/>
      <c r="C850" s="208"/>
      <c r="D850" s="209"/>
      <c r="E850" s="214" t="n">
        <v>30</v>
      </c>
      <c r="F850" s="215"/>
      <c r="G850" s="215"/>
      <c r="H850" s="215"/>
      <c r="I850" s="216"/>
      <c r="J850" s="216"/>
      <c r="K850" s="217"/>
      <c r="L850" s="217"/>
    </row>
    <row r="851" s="158" customFormat="true" ht="19.5" hidden="false" customHeight="true" outlineLevel="0" collapsed="false">
      <c r="A851" s="200"/>
      <c r="C851" s="201"/>
      <c r="D851" s="209" t="n">
        <f aca="false">D849+1</f>
        <v>9</v>
      </c>
      <c r="E851" s="210" t="n">
        <v>0</v>
      </c>
      <c r="F851" s="211"/>
      <c r="G851" s="211"/>
      <c r="H851" s="211"/>
      <c r="I851" s="212"/>
      <c r="J851" s="212"/>
      <c r="K851" s="213"/>
      <c r="L851" s="213"/>
    </row>
    <row r="852" s="158" customFormat="true" ht="19.5" hidden="false" customHeight="true" outlineLevel="0" collapsed="false">
      <c r="A852" s="200"/>
      <c r="C852" s="201"/>
      <c r="D852" s="209"/>
      <c r="E852" s="214" t="n">
        <v>30</v>
      </c>
      <c r="F852" s="215"/>
      <c r="G852" s="215"/>
      <c r="H852" s="215"/>
      <c r="I852" s="216"/>
      <c r="J852" s="216"/>
      <c r="K852" s="217"/>
      <c r="L852" s="217"/>
    </row>
    <row r="853" s="158" customFormat="true" ht="19.5" hidden="false" customHeight="true" outlineLevel="0" collapsed="false">
      <c r="A853" s="200"/>
      <c r="C853" s="201"/>
      <c r="D853" s="209" t="n">
        <f aca="false">D851+1</f>
        <v>10</v>
      </c>
      <c r="E853" s="210" t="n">
        <v>0</v>
      </c>
      <c r="F853" s="211"/>
      <c r="G853" s="211"/>
      <c r="H853" s="211"/>
      <c r="I853" s="212"/>
      <c r="J853" s="212"/>
      <c r="K853" s="213"/>
      <c r="L853" s="213"/>
    </row>
    <row r="854" s="158" customFormat="true" ht="19.5" hidden="false" customHeight="true" outlineLevel="0" collapsed="false">
      <c r="A854" s="200"/>
      <c r="C854" s="201"/>
      <c r="D854" s="209"/>
      <c r="E854" s="214" t="n">
        <v>30</v>
      </c>
      <c r="F854" s="215"/>
      <c r="G854" s="215"/>
      <c r="H854" s="215"/>
      <c r="I854" s="216"/>
      <c r="J854" s="216"/>
      <c r="K854" s="217"/>
      <c r="L854" s="217"/>
    </row>
    <row r="855" s="158" customFormat="true" ht="19.5" hidden="false" customHeight="true" outlineLevel="0" collapsed="false">
      <c r="A855" s="200"/>
      <c r="C855" s="201"/>
      <c r="D855" s="209" t="n">
        <f aca="false">D853+1</f>
        <v>11</v>
      </c>
      <c r="E855" s="210" t="n">
        <v>0</v>
      </c>
      <c r="F855" s="211"/>
      <c r="G855" s="211"/>
      <c r="H855" s="211"/>
      <c r="I855" s="212"/>
      <c r="J855" s="212"/>
      <c r="K855" s="213"/>
      <c r="L855" s="213"/>
    </row>
    <row r="856" s="158" customFormat="true" ht="19.5" hidden="false" customHeight="true" outlineLevel="0" collapsed="false">
      <c r="A856" s="200"/>
      <c r="C856" s="201"/>
      <c r="D856" s="209"/>
      <c r="E856" s="214" t="n">
        <v>30</v>
      </c>
      <c r="F856" s="215"/>
      <c r="G856" s="215"/>
      <c r="H856" s="215"/>
      <c r="I856" s="216"/>
      <c r="J856" s="216"/>
      <c r="K856" s="217"/>
      <c r="L856" s="217"/>
    </row>
    <row r="857" s="158" customFormat="true" ht="19.5" hidden="false" customHeight="true" outlineLevel="0" collapsed="false">
      <c r="A857" s="200"/>
      <c r="C857" s="201"/>
      <c r="D857" s="209" t="n">
        <f aca="false">D855+1</f>
        <v>12</v>
      </c>
      <c r="E857" s="210" t="n">
        <v>0</v>
      </c>
      <c r="F857" s="211"/>
      <c r="G857" s="211"/>
      <c r="H857" s="211"/>
      <c r="I857" s="212"/>
      <c r="J857" s="212"/>
      <c r="K857" s="213"/>
      <c r="L857" s="213"/>
    </row>
    <row r="858" s="158" customFormat="true" ht="19.5" hidden="false" customHeight="true" outlineLevel="0" collapsed="false">
      <c r="A858" s="200"/>
      <c r="C858" s="201"/>
      <c r="D858" s="209"/>
      <c r="E858" s="214" t="n">
        <v>30</v>
      </c>
      <c r="F858" s="215"/>
      <c r="G858" s="215"/>
      <c r="H858" s="215"/>
      <c r="I858" s="216"/>
      <c r="J858" s="216"/>
      <c r="K858" s="217"/>
      <c r="L858" s="217"/>
    </row>
    <row r="859" s="158" customFormat="true" ht="19.5" hidden="false" customHeight="true" outlineLevel="0" collapsed="false">
      <c r="A859" s="200"/>
      <c r="C859" s="201"/>
      <c r="D859" s="209" t="n">
        <f aca="false">D857+1</f>
        <v>13</v>
      </c>
      <c r="E859" s="210" t="n">
        <v>0</v>
      </c>
      <c r="F859" s="211"/>
      <c r="G859" s="211"/>
      <c r="H859" s="211"/>
      <c r="I859" s="212"/>
      <c r="J859" s="212"/>
      <c r="K859" s="213"/>
      <c r="L859" s="213"/>
    </row>
    <row r="860" s="158" customFormat="true" ht="19.5" hidden="false" customHeight="true" outlineLevel="0" collapsed="false">
      <c r="A860" s="200"/>
      <c r="C860" s="201"/>
      <c r="D860" s="209"/>
      <c r="E860" s="214" t="n">
        <v>30</v>
      </c>
      <c r="F860" s="215"/>
      <c r="G860" s="215"/>
      <c r="H860" s="215"/>
      <c r="I860" s="216"/>
      <c r="J860" s="216"/>
      <c r="K860" s="217"/>
      <c r="L860" s="217"/>
    </row>
    <row r="861" s="158" customFormat="true" ht="19.5" hidden="false" customHeight="true" outlineLevel="0" collapsed="false">
      <c r="A861" s="200"/>
      <c r="C861" s="201"/>
      <c r="D861" s="209" t="n">
        <f aca="false">D859+1</f>
        <v>14</v>
      </c>
      <c r="E861" s="210" t="n">
        <v>0</v>
      </c>
      <c r="F861" s="211"/>
      <c r="G861" s="211"/>
      <c r="H861" s="211"/>
      <c r="I861" s="212"/>
      <c r="J861" s="212"/>
      <c r="K861" s="213"/>
      <c r="L861" s="213"/>
    </row>
    <row r="862" s="158" customFormat="true" ht="19.5" hidden="false" customHeight="true" outlineLevel="0" collapsed="false">
      <c r="A862" s="200"/>
      <c r="C862" s="201"/>
      <c r="D862" s="209"/>
      <c r="E862" s="214" t="n">
        <v>30</v>
      </c>
      <c r="F862" s="215"/>
      <c r="G862" s="215"/>
      <c r="H862" s="215"/>
      <c r="I862" s="216"/>
      <c r="J862" s="216"/>
      <c r="K862" s="217"/>
      <c r="L862" s="217"/>
    </row>
    <row r="863" s="158" customFormat="true" ht="19.5" hidden="false" customHeight="true" outlineLevel="0" collapsed="false">
      <c r="A863" s="200"/>
      <c r="C863" s="201"/>
      <c r="D863" s="209" t="n">
        <f aca="false">D861+1</f>
        <v>15</v>
      </c>
      <c r="E863" s="210" t="n">
        <v>0</v>
      </c>
      <c r="F863" s="211"/>
      <c r="G863" s="211"/>
      <c r="H863" s="211"/>
      <c r="I863" s="212"/>
      <c r="J863" s="212"/>
      <c r="K863" s="213"/>
      <c r="L863" s="213"/>
    </row>
    <row r="864" s="158" customFormat="true" ht="19.5" hidden="false" customHeight="true" outlineLevel="0" collapsed="false">
      <c r="A864" s="200"/>
      <c r="C864" s="201"/>
      <c r="D864" s="209"/>
      <c r="E864" s="214" t="n">
        <v>30</v>
      </c>
      <c r="F864" s="215"/>
      <c r="G864" s="215"/>
      <c r="H864" s="215"/>
      <c r="I864" s="216"/>
      <c r="J864" s="216"/>
      <c r="K864" s="217"/>
      <c r="L864" s="217"/>
    </row>
    <row r="865" s="158" customFormat="true" ht="19.5" hidden="false" customHeight="true" outlineLevel="0" collapsed="false">
      <c r="A865" s="200"/>
      <c r="C865" s="201"/>
      <c r="D865" s="209" t="n">
        <f aca="false">D863+1</f>
        <v>16</v>
      </c>
      <c r="E865" s="210" t="n">
        <v>0</v>
      </c>
      <c r="F865" s="211"/>
      <c r="G865" s="211"/>
      <c r="H865" s="211"/>
      <c r="I865" s="212"/>
      <c r="J865" s="212"/>
      <c r="K865" s="213"/>
      <c r="L865" s="213"/>
    </row>
    <row r="866" s="158" customFormat="true" ht="19.5" hidden="false" customHeight="true" outlineLevel="0" collapsed="false">
      <c r="A866" s="200"/>
      <c r="C866" s="201"/>
      <c r="D866" s="209"/>
      <c r="E866" s="214" t="n">
        <v>30</v>
      </c>
      <c r="F866" s="215"/>
      <c r="G866" s="215"/>
      <c r="H866" s="215"/>
      <c r="I866" s="216"/>
      <c r="J866" s="216"/>
      <c r="K866" s="217"/>
      <c r="L866" s="217"/>
    </row>
    <row r="867" s="158" customFormat="true" ht="19.5" hidden="false" customHeight="true" outlineLevel="0" collapsed="false">
      <c r="A867" s="200"/>
      <c r="C867" s="201"/>
      <c r="D867" s="209" t="n">
        <f aca="false">D865+1</f>
        <v>17</v>
      </c>
      <c r="E867" s="210" t="n">
        <v>0</v>
      </c>
      <c r="F867" s="211"/>
      <c r="G867" s="211"/>
      <c r="H867" s="211"/>
      <c r="I867" s="212"/>
      <c r="J867" s="212"/>
      <c r="K867" s="213"/>
      <c r="L867" s="213"/>
    </row>
    <row r="868" s="158" customFormat="true" ht="19.5" hidden="false" customHeight="true" outlineLevel="0" collapsed="false">
      <c r="A868" s="200"/>
      <c r="C868" s="201"/>
      <c r="D868" s="209"/>
      <c r="E868" s="214" t="n">
        <v>30</v>
      </c>
      <c r="F868" s="215"/>
      <c r="G868" s="215"/>
      <c r="H868" s="215"/>
      <c r="I868" s="216"/>
      <c r="J868" s="216"/>
      <c r="K868" s="217"/>
      <c r="L868" s="217"/>
    </row>
    <row r="869" s="158" customFormat="true" ht="19.5" hidden="false" customHeight="true" outlineLevel="0" collapsed="false">
      <c r="A869" s="200"/>
      <c r="C869" s="201"/>
      <c r="D869" s="209" t="n">
        <f aca="false">D867+1</f>
        <v>18</v>
      </c>
      <c r="E869" s="210" t="n">
        <v>0</v>
      </c>
      <c r="F869" s="211"/>
      <c r="G869" s="211"/>
      <c r="H869" s="211"/>
      <c r="I869" s="212"/>
      <c r="J869" s="212"/>
      <c r="K869" s="213"/>
      <c r="L869" s="213"/>
    </row>
    <row r="870" s="158" customFormat="true" ht="19.5" hidden="false" customHeight="true" outlineLevel="0" collapsed="false">
      <c r="A870" s="200"/>
      <c r="C870" s="201"/>
      <c r="D870" s="209"/>
      <c r="E870" s="214" t="n">
        <v>30</v>
      </c>
      <c r="F870" s="215"/>
      <c r="G870" s="215"/>
      <c r="H870" s="215"/>
      <c r="I870" s="216"/>
      <c r="J870" s="216"/>
      <c r="K870" s="217"/>
      <c r="L870" s="217"/>
    </row>
    <row r="871" s="158" customFormat="true" ht="8.1" hidden="false" customHeight="true" outlineLevel="0" collapsed="false">
      <c r="A871" s="200"/>
      <c r="C871" s="201"/>
      <c r="D871" s="220"/>
      <c r="E871" s="221"/>
      <c r="F871" s="204"/>
      <c r="G871" s="204"/>
      <c r="H871" s="204"/>
      <c r="I871" s="205"/>
      <c r="J871" s="205"/>
      <c r="K871" s="206"/>
      <c r="L871" s="206"/>
    </row>
    <row r="872" s="158" customFormat="true" ht="19.5" hidden="false" customHeight="true" outlineLevel="0" collapsed="false">
      <c r="A872" s="200"/>
      <c r="B872" s="207"/>
      <c r="C872" s="208"/>
      <c r="D872" s="222" t="s">
        <v>17</v>
      </c>
      <c r="E872" s="222"/>
      <c r="F872" s="211"/>
      <c r="G872" s="211"/>
      <c r="H872" s="211"/>
      <c r="I872" s="212"/>
      <c r="J872" s="212"/>
      <c r="K872" s="213"/>
      <c r="L872" s="213"/>
    </row>
    <row r="873" s="158" customFormat="true" ht="19.5" hidden="false" customHeight="true" outlineLevel="0" collapsed="false">
      <c r="A873" s="200"/>
      <c r="B873" s="207"/>
      <c r="C873" s="208"/>
      <c r="D873" s="222"/>
      <c r="E873" s="222"/>
      <c r="F873" s="223"/>
      <c r="G873" s="223"/>
      <c r="H873" s="223"/>
      <c r="I873" s="224"/>
      <c r="J873" s="224"/>
      <c r="K873" s="225"/>
      <c r="L873" s="225"/>
    </row>
    <row r="874" s="158" customFormat="true" ht="19.5" hidden="false" customHeight="true" outlineLevel="0" collapsed="false">
      <c r="A874" s="200"/>
      <c r="C874" s="201"/>
      <c r="D874" s="222"/>
      <c r="E874" s="222"/>
      <c r="F874" s="226"/>
      <c r="G874" s="226"/>
      <c r="H874" s="226"/>
      <c r="I874" s="227"/>
      <c r="J874" s="227"/>
      <c r="K874" s="228"/>
      <c r="L874" s="228"/>
    </row>
    <row r="875" s="158" customFormat="true" ht="19.5" hidden="false" customHeight="true" outlineLevel="0" collapsed="false">
      <c r="A875" s="200"/>
      <c r="C875" s="201"/>
      <c r="D875" s="222"/>
      <c r="E875" s="222"/>
      <c r="F875" s="215"/>
      <c r="G875" s="215"/>
      <c r="H875" s="215"/>
      <c r="I875" s="216"/>
      <c r="J875" s="216"/>
      <c r="K875" s="217"/>
      <c r="L875" s="217"/>
    </row>
    <row r="876" s="158" customFormat="true" ht="45" hidden="false" customHeight="true" outlineLevel="0" collapsed="false">
      <c r="A876" s="200"/>
      <c r="B876" s="221"/>
      <c r="C876" s="229"/>
      <c r="D876" s="229"/>
      <c r="E876" s="230"/>
      <c r="F876" s="230"/>
      <c r="G876" s="230"/>
      <c r="H876" s="230"/>
      <c r="I876" s="230"/>
      <c r="J876" s="230"/>
      <c r="K876" s="231"/>
      <c r="L876" s="231"/>
      <c r="M876" s="231"/>
    </row>
    <row r="877" s="158" customFormat="true" ht="50.1" hidden="false" customHeight="true" outlineLevel="0" collapsed="false">
      <c r="A877" s="200"/>
      <c r="B877" s="152"/>
      <c r="C877" s="153"/>
      <c r="D877" s="154"/>
      <c r="E877" s="155"/>
      <c r="F877" s="156"/>
      <c r="G877" s="156"/>
      <c r="H877" s="156"/>
      <c r="I877" s="156"/>
      <c r="J877" s="156"/>
      <c r="K877" s="156"/>
      <c r="L877" s="156"/>
      <c r="M877" s="157"/>
    </row>
    <row r="878" s="158" customFormat="true" ht="20.25" hidden="false" customHeight="true" outlineLevel="0" collapsed="false">
      <c r="A878" s="232"/>
      <c r="B878" s="160"/>
      <c r="C878" s="161"/>
      <c r="D878" s="162" t="s">
        <v>13</v>
      </c>
      <c r="E878" s="162"/>
      <c r="F878" s="163" t="s">
        <v>14</v>
      </c>
      <c r="G878" s="164" t="n">
        <f aca="false">F881</f>
        <v>39986</v>
      </c>
      <c r="H878" s="164"/>
      <c r="I878" s="165"/>
      <c r="J878" s="166"/>
      <c r="K878" s="167"/>
      <c r="L878" s="168"/>
      <c r="M878" s="169"/>
    </row>
    <row r="879" s="158" customFormat="true" ht="24" hidden="false" customHeight="true" outlineLevel="0" collapsed="false">
      <c r="A879" s="232"/>
      <c r="B879" s="207"/>
      <c r="C879" s="161"/>
      <c r="D879" s="171" t="e">
        <f aca="false">NUM.SETTIMANA(F881)</f>
        <v>#NAME?</v>
      </c>
      <c r="E879" s="172" t="e">
        <f aca="false">NUM.SETTIMANA($A$4)-NUM.SETTIMANA(F881)</f>
        <v>#NAME?</v>
      </c>
      <c r="F879" s="173" t="s">
        <v>15</v>
      </c>
      <c r="G879" s="174" t="n">
        <f aca="false">L881</f>
        <v>39992</v>
      </c>
      <c r="H879" s="174"/>
      <c r="I879" s="175"/>
      <c r="J879" s="174"/>
      <c r="K879" s="175"/>
      <c r="L879" s="176"/>
      <c r="M879" s="169"/>
    </row>
    <row r="880" s="183" customFormat="true" ht="8.1" hidden="false" customHeight="true" outlineLevel="0" collapsed="false">
      <c r="A880" s="177"/>
      <c r="B880" s="178"/>
      <c r="C880" s="179"/>
      <c r="D880" s="180"/>
      <c r="E880" s="181"/>
      <c r="F880" s="182"/>
      <c r="G880" s="182"/>
      <c r="H880" s="182"/>
      <c r="I880" s="182"/>
      <c r="J880" s="182"/>
      <c r="K880" s="182"/>
      <c r="L880" s="182"/>
    </row>
    <row r="881" s="192" customFormat="true" ht="17.25" hidden="false" customHeight="true" outlineLevel="0" collapsed="false">
      <c r="A881" s="233"/>
      <c r="B881" s="185"/>
      <c r="C881" s="186"/>
      <c r="D881" s="187"/>
      <c r="E881" s="187"/>
      <c r="F881" s="188" t="n">
        <f aca="false">L846+1</f>
        <v>39986</v>
      </c>
      <c r="G881" s="188" t="n">
        <f aca="false">F881+1</f>
        <v>39987</v>
      </c>
      <c r="H881" s="188" t="n">
        <f aca="false">G881+1</f>
        <v>39988</v>
      </c>
      <c r="I881" s="188" t="n">
        <f aca="false">H881+1</f>
        <v>39989</v>
      </c>
      <c r="J881" s="188" t="n">
        <f aca="false">I881+1</f>
        <v>39990</v>
      </c>
      <c r="K881" s="189" t="n">
        <f aca="false">J881+1</f>
        <v>39991</v>
      </c>
      <c r="L881" s="190" t="n">
        <f aca="false">K881+1</f>
        <v>39992</v>
      </c>
      <c r="M881" s="191"/>
    </row>
    <row r="882" s="199" customFormat="true" ht="16.5" hidden="false" customHeight="true" outlineLevel="0" collapsed="false">
      <c r="A882" s="234"/>
      <c r="B882" s="193"/>
      <c r="C882" s="194"/>
      <c r="D882" s="195"/>
      <c r="E882" s="195"/>
      <c r="F882" s="196" t="str">
        <f aca="false">((F881-$A$3+1)&amp;" / "&amp;($A$4-F881+1))</f>
        <v>173 / 193</v>
      </c>
      <c r="G882" s="196" t="str">
        <f aca="false">((G881-$A$3+1)&amp;" / "&amp;($A$4-G881+1))</f>
        <v>174 / 192</v>
      </c>
      <c r="H882" s="196" t="str">
        <f aca="false">((H881-$A$3+1)&amp;" / "&amp;($A$4-H881+1))</f>
        <v>175 / 191</v>
      </c>
      <c r="I882" s="196" t="str">
        <f aca="false">((I881-$A$3+1)&amp;" / "&amp;($A$4-I881+1))</f>
        <v>176 / 190</v>
      </c>
      <c r="J882" s="196" t="str">
        <f aca="false">((J881-$A$3+1)&amp;" / "&amp;($A$4-J881+1))</f>
        <v>177 / 189</v>
      </c>
      <c r="K882" s="197" t="str">
        <f aca="false">((K881-$A$3+1)&amp;" / "&amp;($A$4-K881+1))</f>
        <v>178 / 188</v>
      </c>
      <c r="L882" s="197" t="str">
        <f aca="false">((L881-$A$3+1)&amp;" / "&amp;($A$4-L881+1))</f>
        <v>179 / 187</v>
      </c>
      <c r="M882" s="198"/>
    </row>
    <row r="883" s="158" customFormat="true" ht="8.1" hidden="false" customHeight="true" outlineLevel="0" collapsed="false">
      <c r="A883" s="200"/>
      <c r="C883" s="201"/>
      <c r="D883" s="202"/>
      <c r="E883" s="203"/>
      <c r="F883" s="204"/>
      <c r="G883" s="204"/>
      <c r="H883" s="204"/>
      <c r="I883" s="205"/>
      <c r="J883" s="205"/>
      <c r="K883" s="206"/>
      <c r="L883" s="206"/>
    </row>
    <row r="884" s="158" customFormat="true" ht="19.5" hidden="false" customHeight="true" outlineLevel="0" collapsed="false">
      <c r="A884" s="200"/>
      <c r="B884" s="207"/>
      <c r="C884" s="208"/>
      <c r="D884" s="209" t="n">
        <v>8</v>
      </c>
      <c r="E884" s="210" t="n">
        <v>0</v>
      </c>
      <c r="F884" s="211"/>
      <c r="G884" s="211"/>
      <c r="H884" s="211"/>
      <c r="I884" s="212"/>
      <c r="J884" s="212"/>
      <c r="K884" s="213"/>
      <c r="L884" s="213"/>
    </row>
    <row r="885" s="158" customFormat="true" ht="19.5" hidden="false" customHeight="true" outlineLevel="0" collapsed="false">
      <c r="A885" s="200"/>
      <c r="B885" s="207"/>
      <c r="C885" s="208"/>
      <c r="D885" s="209"/>
      <c r="E885" s="214" t="n">
        <v>30</v>
      </c>
      <c r="F885" s="215"/>
      <c r="G885" s="215"/>
      <c r="H885" s="215"/>
      <c r="I885" s="216"/>
      <c r="J885" s="216"/>
      <c r="K885" s="217"/>
      <c r="L885" s="217"/>
    </row>
    <row r="886" s="158" customFormat="true" ht="19.5" hidden="false" customHeight="true" outlineLevel="0" collapsed="false">
      <c r="A886" s="200"/>
      <c r="C886" s="201"/>
      <c r="D886" s="209" t="n">
        <f aca="false">D884+1</f>
        <v>9</v>
      </c>
      <c r="E886" s="210" t="n">
        <v>0</v>
      </c>
      <c r="F886" s="211"/>
      <c r="G886" s="211"/>
      <c r="H886" s="211"/>
      <c r="I886" s="212"/>
      <c r="J886" s="212"/>
      <c r="K886" s="213"/>
      <c r="L886" s="213"/>
    </row>
    <row r="887" s="158" customFormat="true" ht="19.5" hidden="false" customHeight="true" outlineLevel="0" collapsed="false">
      <c r="A887" s="200"/>
      <c r="C887" s="201"/>
      <c r="D887" s="209"/>
      <c r="E887" s="214" t="n">
        <v>30</v>
      </c>
      <c r="F887" s="215"/>
      <c r="G887" s="215"/>
      <c r="H887" s="215"/>
      <c r="I887" s="216"/>
      <c r="J887" s="216"/>
      <c r="K887" s="217"/>
      <c r="L887" s="217"/>
    </row>
    <row r="888" s="158" customFormat="true" ht="19.5" hidden="false" customHeight="true" outlineLevel="0" collapsed="false">
      <c r="A888" s="200"/>
      <c r="C888" s="201"/>
      <c r="D888" s="209" t="n">
        <f aca="false">D886+1</f>
        <v>10</v>
      </c>
      <c r="E888" s="210" t="n">
        <v>0</v>
      </c>
      <c r="F888" s="211"/>
      <c r="G888" s="211"/>
      <c r="H888" s="211"/>
      <c r="I888" s="212"/>
      <c r="J888" s="212"/>
      <c r="K888" s="213"/>
      <c r="L888" s="213"/>
    </row>
    <row r="889" s="158" customFormat="true" ht="19.5" hidden="false" customHeight="true" outlineLevel="0" collapsed="false">
      <c r="A889" s="200"/>
      <c r="C889" s="201"/>
      <c r="D889" s="209"/>
      <c r="E889" s="214" t="n">
        <v>30</v>
      </c>
      <c r="F889" s="215"/>
      <c r="G889" s="215"/>
      <c r="H889" s="215"/>
      <c r="I889" s="216"/>
      <c r="J889" s="216"/>
      <c r="K889" s="217"/>
      <c r="L889" s="217"/>
    </row>
    <row r="890" s="158" customFormat="true" ht="19.5" hidden="false" customHeight="true" outlineLevel="0" collapsed="false">
      <c r="A890" s="200"/>
      <c r="C890" s="201"/>
      <c r="D890" s="209" t="n">
        <f aca="false">D888+1</f>
        <v>11</v>
      </c>
      <c r="E890" s="210" t="n">
        <v>0</v>
      </c>
      <c r="F890" s="211"/>
      <c r="G890" s="211"/>
      <c r="H890" s="211"/>
      <c r="I890" s="212"/>
      <c r="J890" s="212"/>
      <c r="K890" s="213"/>
      <c r="L890" s="213"/>
    </row>
    <row r="891" s="158" customFormat="true" ht="19.5" hidden="false" customHeight="true" outlineLevel="0" collapsed="false">
      <c r="A891" s="200"/>
      <c r="C891" s="201"/>
      <c r="D891" s="209"/>
      <c r="E891" s="214" t="n">
        <v>30</v>
      </c>
      <c r="F891" s="215"/>
      <c r="G891" s="215"/>
      <c r="H891" s="215"/>
      <c r="I891" s="216"/>
      <c r="J891" s="216"/>
      <c r="K891" s="217"/>
      <c r="L891" s="217"/>
    </row>
    <row r="892" s="158" customFormat="true" ht="19.5" hidden="false" customHeight="true" outlineLevel="0" collapsed="false">
      <c r="A892" s="200"/>
      <c r="C892" s="201"/>
      <c r="D892" s="209" t="n">
        <f aca="false">D890+1</f>
        <v>12</v>
      </c>
      <c r="E892" s="210" t="n">
        <v>0</v>
      </c>
      <c r="F892" s="211"/>
      <c r="G892" s="211"/>
      <c r="H892" s="211"/>
      <c r="I892" s="212"/>
      <c r="J892" s="212"/>
      <c r="K892" s="213"/>
      <c r="L892" s="213"/>
    </row>
    <row r="893" s="158" customFormat="true" ht="19.5" hidden="false" customHeight="true" outlineLevel="0" collapsed="false">
      <c r="A893" s="200"/>
      <c r="C893" s="201"/>
      <c r="D893" s="209"/>
      <c r="E893" s="214" t="n">
        <v>30</v>
      </c>
      <c r="F893" s="215"/>
      <c r="G893" s="215"/>
      <c r="H893" s="215"/>
      <c r="I893" s="216"/>
      <c r="J893" s="216"/>
      <c r="K893" s="217"/>
      <c r="L893" s="217"/>
    </row>
    <row r="894" s="158" customFormat="true" ht="19.5" hidden="false" customHeight="true" outlineLevel="0" collapsed="false">
      <c r="A894" s="200"/>
      <c r="C894" s="201"/>
      <c r="D894" s="209" t="n">
        <f aca="false">D892+1</f>
        <v>13</v>
      </c>
      <c r="E894" s="210" t="n">
        <v>0</v>
      </c>
      <c r="F894" s="211"/>
      <c r="G894" s="211"/>
      <c r="H894" s="211"/>
      <c r="I894" s="212"/>
      <c r="J894" s="212"/>
      <c r="K894" s="213"/>
      <c r="L894" s="213"/>
    </row>
    <row r="895" s="158" customFormat="true" ht="19.5" hidden="false" customHeight="true" outlineLevel="0" collapsed="false">
      <c r="A895" s="200"/>
      <c r="C895" s="201"/>
      <c r="D895" s="209"/>
      <c r="E895" s="214" t="n">
        <v>30</v>
      </c>
      <c r="F895" s="215"/>
      <c r="G895" s="215"/>
      <c r="H895" s="215"/>
      <c r="I895" s="216"/>
      <c r="J895" s="216"/>
      <c r="K895" s="217"/>
      <c r="L895" s="217"/>
    </row>
    <row r="896" s="158" customFormat="true" ht="19.5" hidden="false" customHeight="true" outlineLevel="0" collapsed="false">
      <c r="A896" s="200"/>
      <c r="C896" s="201"/>
      <c r="D896" s="209" t="n">
        <f aca="false">D894+1</f>
        <v>14</v>
      </c>
      <c r="E896" s="210" t="n">
        <v>0</v>
      </c>
      <c r="F896" s="211"/>
      <c r="G896" s="211"/>
      <c r="H896" s="211"/>
      <c r="I896" s="212"/>
      <c r="J896" s="212"/>
      <c r="K896" s="213"/>
      <c r="L896" s="213"/>
    </row>
    <row r="897" s="158" customFormat="true" ht="19.5" hidden="false" customHeight="true" outlineLevel="0" collapsed="false">
      <c r="A897" s="200"/>
      <c r="C897" s="201"/>
      <c r="D897" s="209"/>
      <c r="E897" s="214" t="n">
        <v>30</v>
      </c>
      <c r="F897" s="215"/>
      <c r="G897" s="215"/>
      <c r="H897" s="215"/>
      <c r="I897" s="216"/>
      <c r="J897" s="216"/>
      <c r="K897" s="217"/>
      <c r="L897" s="217"/>
    </row>
    <row r="898" s="158" customFormat="true" ht="19.5" hidden="false" customHeight="true" outlineLevel="0" collapsed="false">
      <c r="A898" s="200"/>
      <c r="C898" s="201"/>
      <c r="D898" s="209" t="n">
        <f aca="false">D896+1</f>
        <v>15</v>
      </c>
      <c r="E898" s="210" t="n">
        <v>0</v>
      </c>
      <c r="F898" s="211"/>
      <c r="G898" s="211"/>
      <c r="H898" s="211"/>
      <c r="I898" s="212"/>
      <c r="J898" s="212"/>
      <c r="K898" s="213"/>
      <c r="L898" s="213"/>
    </row>
    <row r="899" s="158" customFormat="true" ht="19.5" hidden="false" customHeight="true" outlineLevel="0" collapsed="false">
      <c r="A899" s="200"/>
      <c r="C899" s="201"/>
      <c r="D899" s="209"/>
      <c r="E899" s="214" t="n">
        <v>30</v>
      </c>
      <c r="F899" s="215"/>
      <c r="G899" s="215"/>
      <c r="H899" s="215"/>
      <c r="I899" s="216"/>
      <c r="J899" s="216"/>
      <c r="K899" s="217"/>
      <c r="L899" s="217"/>
    </row>
    <row r="900" s="158" customFormat="true" ht="19.5" hidden="false" customHeight="true" outlineLevel="0" collapsed="false">
      <c r="A900" s="200"/>
      <c r="C900" s="201"/>
      <c r="D900" s="209" t="n">
        <f aca="false">D898+1</f>
        <v>16</v>
      </c>
      <c r="E900" s="210" t="n">
        <v>0</v>
      </c>
      <c r="F900" s="211"/>
      <c r="G900" s="211"/>
      <c r="H900" s="211"/>
      <c r="I900" s="212"/>
      <c r="J900" s="212"/>
      <c r="K900" s="213"/>
      <c r="L900" s="213"/>
    </row>
    <row r="901" s="158" customFormat="true" ht="19.5" hidden="false" customHeight="true" outlineLevel="0" collapsed="false">
      <c r="A901" s="200"/>
      <c r="C901" s="201"/>
      <c r="D901" s="209"/>
      <c r="E901" s="214" t="n">
        <v>30</v>
      </c>
      <c r="F901" s="215"/>
      <c r="G901" s="215"/>
      <c r="H901" s="215"/>
      <c r="I901" s="216"/>
      <c r="J901" s="216"/>
      <c r="K901" s="217"/>
      <c r="L901" s="217"/>
    </row>
    <row r="902" s="158" customFormat="true" ht="19.5" hidden="false" customHeight="true" outlineLevel="0" collapsed="false">
      <c r="A902" s="200"/>
      <c r="C902" s="201"/>
      <c r="D902" s="209" t="n">
        <f aca="false">D900+1</f>
        <v>17</v>
      </c>
      <c r="E902" s="210" t="n">
        <v>0</v>
      </c>
      <c r="F902" s="211"/>
      <c r="G902" s="211"/>
      <c r="H902" s="211"/>
      <c r="I902" s="212"/>
      <c r="J902" s="212"/>
      <c r="K902" s="213"/>
      <c r="L902" s="213"/>
    </row>
    <row r="903" s="158" customFormat="true" ht="19.5" hidden="false" customHeight="true" outlineLevel="0" collapsed="false">
      <c r="A903" s="200"/>
      <c r="C903" s="201"/>
      <c r="D903" s="209"/>
      <c r="E903" s="214" t="n">
        <v>30</v>
      </c>
      <c r="F903" s="215"/>
      <c r="G903" s="215"/>
      <c r="H903" s="215"/>
      <c r="I903" s="216"/>
      <c r="J903" s="216"/>
      <c r="K903" s="217"/>
      <c r="L903" s="217"/>
    </row>
    <row r="904" s="158" customFormat="true" ht="19.5" hidden="false" customHeight="true" outlineLevel="0" collapsed="false">
      <c r="A904" s="200"/>
      <c r="C904" s="201"/>
      <c r="D904" s="209" t="n">
        <f aca="false">D902+1</f>
        <v>18</v>
      </c>
      <c r="E904" s="210" t="n">
        <v>0</v>
      </c>
      <c r="F904" s="211"/>
      <c r="G904" s="211"/>
      <c r="H904" s="211"/>
      <c r="I904" s="212"/>
      <c r="J904" s="212"/>
      <c r="K904" s="213"/>
      <c r="L904" s="213"/>
    </row>
    <row r="905" s="158" customFormat="true" ht="19.5" hidden="false" customHeight="true" outlineLevel="0" collapsed="false">
      <c r="A905" s="200"/>
      <c r="C905" s="201"/>
      <c r="D905" s="209"/>
      <c r="E905" s="214" t="n">
        <v>30</v>
      </c>
      <c r="F905" s="215"/>
      <c r="G905" s="215"/>
      <c r="H905" s="215"/>
      <c r="I905" s="216"/>
      <c r="J905" s="216"/>
      <c r="K905" s="217"/>
      <c r="L905" s="217"/>
    </row>
    <row r="906" s="158" customFormat="true" ht="8.1" hidden="false" customHeight="true" outlineLevel="0" collapsed="false">
      <c r="A906" s="200"/>
      <c r="C906" s="201"/>
      <c r="D906" s="220"/>
      <c r="E906" s="221"/>
      <c r="F906" s="204"/>
      <c r="G906" s="204"/>
      <c r="H906" s="204"/>
      <c r="I906" s="205"/>
      <c r="J906" s="205"/>
      <c r="K906" s="206"/>
      <c r="L906" s="206"/>
    </row>
    <row r="907" s="158" customFormat="true" ht="19.5" hidden="false" customHeight="true" outlineLevel="0" collapsed="false">
      <c r="A907" s="200"/>
      <c r="B907" s="207"/>
      <c r="C907" s="208"/>
      <c r="D907" s="222" t="s">
        <v>17</v>
      </c>
      <c r="E907" s="222"/>
      <c r="F907" s="211"/>
      <c r="G907" s="211"/>
      <c r="H907" s="211"/>
      <c r="I907" s="212"/>
      <c r="J907" s="212"/>
      <c r="K907" s="213"/>
      <c r="L907" s="213"/>
    </row>
    <row r="908" s="158" customFormat="true" ht="19.5" hidden="false" customHeight="true" outlineLevel="0" collapsed="false">
      <c r="A908" s="200"/>
      <c r="B908" s="207"/>
      <c r="C908" s="208"/>
      <c r="D908" s="222"/>
      <c r="E908" s="222"/>
      <c r="F908" s="223"/>
      <c r="G908" s="223"/>
      <c r="H908" s="223"/>
      <c r="I908" s="224"/>
      <c r="J908" s="224"/>
      <c r="K908" s="225"/>
      <c r="L908" s="225"/>
    </row>
    <row r="909" s="158" customFormat="true" ht="19.5" hidden="false" customHeight="true" outlineLevel="0" collapsed="false">
      <c r="A909" s="200"/>
      <c r="C909" s="201"/>
      <c r="D909" s="222"/>
      <c r="E909" s="222"/>
      <c r="F909" s="226"/>
      <c r="G909" s="226"/>
      <c r="H909" s="226"/>
      <c r="I909" s="227"/>
      <c r="J909" s="227"/>
      <c r="K909" s="228"/>
      <c r="L909" s="228"/>
    </row>
    <row r="910" s="158" customFormat="true" ht="19.5" hidden="false" customHeight="true" outlineLevel="0" collapsed="false">
      <c r="A910" s="200"/>
      <c r="C910" s="201"/>
      <c r="D910" s="222"/>
      <c r="E910" s="222"/>
      <c r="F910" s="215"/>
      <c r="G910" s="215"/>
      <c r="H910" s="215"/>
      <c r="I910" s="216"/>
      <c r="J910" s="216"/>
      <c r="K910" s="217"/>
      <c r="L910" s="217"/>
    </row>
    <row r="911" s="158" customFormat="true" ht="45" hidden="false" customHeight="true" outlineLevel="0" collapsed="false">
      <c r="A911" s="200"/>
      <c r="B911" s="221"/>
      <c r="C911" s="229"/>
      <c r="D911" s="229"/>
      <c r="E911" s="230"/>
      <c r="F911" s="230"/>
      <c r="G911" s="230"/>
      <c r="H911" s="230"/>
      <c r="I911" s="230"/>
      <c r="J911" s="230"/>
      <c r="K911" s="231"/>
      <c r="L911" s="231"/>
      <c r="M911" s="231"/>
    </row>
    <row r="912" s="158" customFormat="true" ht="50.1" hidden="false" customHeight="true" outlineLevel="0" collapsed="false">
      <c r="A912" s="200"/>
      <c r="B912" s="152"/>
      <c r="C912" s="153"/>
      <c r="D912" s="154"/>
      <c r="E912" s="155"/>
      <c r="F912" s="156"/>
      <c r="G912" s="156"/>
      <c r="H912" s="156"/>
      <c r="I912" s="156"/>
      <c r="J912" s="156"/>
      <c r="K912" s="156"/>
      <c r="L912" s="156"/>
      <c r="M912" s="157"/>
    </row>
    <row r="913" s="158" customFormat="true" ht="20.25" hidden="false" customHeight="true" outlineLevel="0" collapsed="false">
      <c r="A913" s="232"/>
      <c r="B913" s="160"/>
      <c r="C913" s="161"/>
      <c r="D913" s="162" t="s">
        <v>13</v>
      </c>
      <c r="E913" s="162"/>
      <c r="F913" s="163" t="s">
        <v>14</v>
      </c>
      <c r="G913" s="164" t="n">
        <f aca="false">F916</f>
        <v>39993</v>
      </c>
      <c r="H913" s="164"/>
      <c r="I913" s="165"/>
      <c r="J913" s="166"/>
      <c r="K913" s="167"/>
      <c r="L913" s="168"/>
      <c r="M913" s="169"/>
    </row>
    <row r="914" s="158" customFormat="true" ht="24" hidden="false" customHeight="true" outlineLevel="0" collapsed="false">
      <c r="A914" s="232"/>
      <c r="B914" s="207"/>
      <c r="C914" s="161"/>
      <c r="D914" s="171" t="e">
        <f aca="false">NUM.SETTIMANA(F916)</f>
        <v>#NAME?</v>
      </c>
      <c r="E914" s="172" t="e">
        <f aca="false">NUM.SETTIMANA($A$4)-NUM.SETTIMANA(F916)</f>
        <v>#NAME?</v>
      </c>
      <c r="F914" s="173" t="s">
        <v>15</v>
      </c>
      <c r="G914" s="174" t="n">
        <f aca="false">L916</f>
        <v>39999</v>
      </c>
      <c r="H914" s="174"/>
      <c r="I914" s="175"/>
      <c r="J914" s="174"/>
      <c r="K914" s="175"/>
      <c r="L914" s="176"/>
      <c r="M914" s="169"/>
    </row>
    <row r="915" s="183" customFormat="true" ht="8.1" hidden="false" customHeight="true" outlineLevel="0" collapsed="false">
      <c r="A915" s="177"/>
      <c r="B915" s="178"/>
      <c r="C915" s="179"/>
      <c r="D915" s="180"/>
      <c r="E915" s="181"/>
      <c r="F915" s="182"/>
      <c r="G915" s="182"/>
      <c r="H915" s="182"/>
      <c r="I915" s="182"/>
      <c r="J915" s="182"/>
      <c r="K915" s="182"/>
      <c r="L915" s="182"/>
    </row>
    <row r="916" s="192" customFormat="true" ht="17.25" hidden="false" customHeight="true" outlineLevel="0" collapsed="false">
      <c r="A916" s="233"/>
      <c r="B916" s="185"/>
      <c r="C916" s="186"/>
      <c r="D916" s="187"/>
      <c r="E916" s="187"/>
      <c r="F916" s="188" t="n">
        <f aca="false">L881+1</f>
        <v>39993</v>
      </c>
      <c r="G916" s="188" t="n">
        <f aca="false">F916+1</f>
        <v>39994</v>
      </c>
      <c r="H916" s="188" t="n">
        <f aca="false">G916+1</f>
        <v>39995</v>
      </c>
      <c r="I916" s="188" t="n">
        <f aca="false">H916+1</f>
        <v>39996</v>
      </c>
      <c r="J916" s="188" t="n">
        <f aca="false">I916+1</f>
        <v>39997</v>
      </c>
      <c r="K916" s="189" t="n">
        <f aca="false">J916+1</f>
        <v>39998</v>
      </c>
      <c r="L916" s="190" t="n">
        <f aca="false">K916+1</f>
        <v>39999</v>
      </c>
      <c r="M916" s="191"/>
    </row>
    <row r="917" s="199" customFormat="true" ht="16.5" hidden="false" customHeight="true" outlineLevel="0" collapsed="false">
      <c r="A917" s="234"/>
      <c r="B917" s="193"/>
      <c r="C917" s="194"/>
      <c r="D917" s="195"/>
      <c r="E917" s="195"/>
      <c r="F917" s="196" t="str">
        <f aca="false">((F916-$A$3+1)&amp;" / "&amp;($A$4-F916+1))</f>
        <v>180 / 186</v>
      </c>
      <c r="G917" s="196" t="str">
        <f aca="false">((G916-$A$3+1)&amp;" / "&amp;($A$4-G916+1))</f>
        <v>181 / 185</v>
      </c>
      <c r="H917" s="196" t="str">
        <f aca="false">((H916-$A$3+1)&amp;" / "&amp;($A$4-H916+1))</f>
        <v>182 / 184</v>
      </c>
      <c r="I917" s="196" t="str">
        <f aca="false">((I916-$A$3+1)&amp;" / "&amp;($A$4-I916+1))</f>
        <v>183 / 183</v>
      </c>
      <c r="J917" s="196" t="str">
        <f aca="false">((J916-$A$3+1)&amp;" / "&amp;($A$4-J916+1))</f>
        <v>184 / 182</v>
      </c>
      <c r="K917" s="197" t="str">
        <f aca="false">((K916-$A$3+1)&amp;" / "&amp;($A$4-K916+1))</f>
        <v>185 / 181</v>
      </c>
      <c r="L917" s="197" t="str">
        <f aca="false">((L916-$A$3+1)&amp;" / "&amp;($A$4-L916+1))</f>
        <v>186 / 180</v>
      </c>
      <c r="M917" s="198"/>
    </row>
    <row r="918" s="158" customFormat="true" ht="8.1" hidden="false" customHeight="true" outlineLevel="0" collapsed="false">
      <c r="A918" s="200"/>
      <c r="C918" s="201"/>
      <c r="D918" s="202"/>
      <c r="E918" s="203"/>
      <c r="F918" s="204"/>
      <c r="G918" s="204"/>
      <c r="H918" s="204"/>
      <c r="I918" s="205"/>
      <c r="J918" s="205"/>
      <c r="K918" s="206"/>
      <c r="L918" s="206"/>
    </row>
    <row r="919" s="158" customFormat="true" ht="19.5" hidden="false" customHeight="true" outlineLevel="0" collapsed="false">
      <c r="A919" s="200"/>
      <c r="B919" s="207"/>
      <c r="C919" s="208"/>
      <c r="D919" s="209" t="n">
        <v>8</v>
      </c>
      <c r="E919" s="210" t="n">
        <v>0</v>
      </c>
      <c r="F919" s="211"/>
      <c r="G919" s="211"/>
      <c r="H919" s="211"/>
      <c r="I919" s="212"/>
      <c r="J919" s="212"/>
      <c r="K919" s="213"/>
      <c r="L919" s="213"/>
    </row>
    <row r="920" s="158" customFormat="true" ht="19.5" hidden="false" customHeight="true" outlineLevel="0" collapsed="false">
      <c r="A920" s="200"/>
      <c r="B920" s="207"/>
      <c r="C920" s="208"/>
      <c r="D920" s="209"/>
      <c r="E920" s="214" t="n">
        <v>30</v>
      </c>
      <c r="F920" s="215"/>
      <c r="G920" s="215"/>
      <c r="H920" s="215"/>
      <c r="I920" s="216"/>
      <c r="J920" s="216"/>
      <c r="K920" s="217"/>
      <c r="L920" s="217"/>
    </row>
    <row r="921" s="158" customFormat="true" ht="19.5" hidden="false" customHeight="true" outlineLevel="0" collapsed="false">
      <c r="A921" s="200"/>
      <c r="C921" s="201"/>
      <c r="D921" s="209" t="n">
        <f aca="false">D919+1</f>
        <v>9</v>
      </c>
      <c r="E921" s="210" t="n">
        <v>0</v>
      </c>
      <c r="F921" s="211"/>
      <c r="G921" s="211"/>
      <c r="H921" s="211"/>
      <c r="I921" s="212"/>
      <c r="J921" s="212"/>
      <c r="K921" s="213"/>
      <c r="L921" s="213"/>
    </row>
    <row r="922" s="158" customFormat="true" ht="19.5" hidden="false" customHeight="true" outlineLevel="0" collapsed="false">
      <c r="A922" s="200"/>
      <c r="C922" s="201"/>
      <c r="D922" s="209"/>
      <c r="E922" s="214" t="n">
        <v>30</v>
      </c>
      <c r="F922" s="215"/>
      <c r="G922" s="215"/>
      <c r="H922" s="215"/>
      <c r="I922" s="216"/>
      <c r="J922" s="216"/>
      <c r="K922" s="217"/>
      <c r="L922" s="217"/>
    </row>
    <row r="923" s="158" customFormat="true" ht="19.5" hidden="false" customHeight="true" outlineLevel="0" collapsed="false">
      <c r="A923" s="200"/>
      <c r="C923" s="201"/>
      <c r="D923" s="209" t="n">
        <f aca="false">D921+1</f>
        <v>10</v>
      </c>
      <c r="E923" s="210" t="n">
        <v>0</v>
      </c>
      <c r="F923" s="211"/>
      <c r="G923" s="211"/>
      <c r="H923" s="211"/>
      <c r="I923" s="212"/>
      <c r="J923" s="212"/>
      <c r="K923" s="213"/>
      <c r="L923" s="213"/>
    </row>
    <row r="924" s="158" customFormat="true" ht="19.5" hidden="false" customHeight="true" outlineLevel="0" collapsed="false">
      <c r="A924" s="200"/>
      <c r="C924" s="201"/>
      <c r="D924" s="209"/>
      <c r="E924" s="214" t="n">
        <v>30</v>
      </c>
      <c r="F924" s="215"/>
      <c r="G924" s="215"/>
      <c r="H924" s="215"/>
      <c r="I924" s="216"/>
      <c r="J924" s="216"/>
      <c r="K924" s="217"/>
      <c r="L924" s="217"/>
    </row>
    <row r="925" s="158" customFormat="true" ht="19.5" hidden="false" customHeight="true" outlineLevel="0" collapsed="false">
      <c r="A925" s="200"/>
      <c r="C925" s="201"/>
      <c r="D925" s="209" t="n">
        <f aca="false">D923+1</f>
        <v>11</v>
      </c>
      <c r="E925" s="210" t="n">
        <v>0</v>
      </c>
      <c r="F925" s="211"/>
      <c r="G925" s="211"/>
      <c r="H925" s="211"/>
      <c r="I925" s="212"/>
      <c r="J925" s="212"/>
      <c r="K925" s="213"/>
      <c r="L925" s="213"/>
    </row>
    <row r="926" s="158" customFormat="true" ht="19.5" hidden="false" customHeight="true" outlineLevel="0" collapsed="false">
      <c r="A926" s="200"/>
      <c r="C926" s="201"/>
      <c r="D926" s="209"/>
      <c r="E926" s="214" t="n">
        <v>30</v>
      </c>
      <c r="F926" s="215"/>
      <c r="G926" s="215"/>
      <c r="H926" s="215"/>
      <c r="I926" s="216"/>
      <c r="J926" s="216"/>
      <c r="K926" s="217"/>
      <c r="L926" s="217"/>
    </row>
    <row r="927" s="158" customFormat="true" ht="19.5" hidden="false" customHeight="true" outlineLevel="0" collapsed="false">
      <c r="A927" s="200"/>
      <c r="C927" s="201"/>
      <c r="D927" s="209" t="n">
        <f aca="false">D925+1</f>
        <v>12</v>
      </c>
      <c r="E927" s="210" t="n">
        <v>0</v>
      </c>
      <c r="F927" s="211"/>
      <c r="G927" s="211"/>
      <c r="H927" s="211"/>
      <c r="I927" s="212"/>
      <c r="J927" s="212"/>
      <c r="K927" s="213"/>
      <c r="L927" s="213"/>
    </row>
    <row r="928" s="158" customFormat="true" ht="19.5" hidden="false" customHeight="true" outlineLevel="0" collapsed="false">
      <c r="A928" s="200"/>
      <c r="C928" s="201"/>
      <c r="D928" s="209"/>
      <c r="E928" s="214" t="n">
        <v>30</v>
      </c>
      <c r="F928" s="215"/>
      <c r="G928" s="215"/>
      <c r="H928" s="215"/>
      <c r="I928" s="216"/>
      <c r="J928" s="216"/>
      <c r="K928" s="217"/>
      <c r="L928" s="217"/>
    </row>
    <row r="929" s="158" customFormat="true" ht="19.5" hidden="false" customHeight="true" outlineLevel="0" collapsed="false">
      <c r="A929" s="200"/>
      <c r="C929" s="201"/>
      <c r="D929" s="209" t="n">
        <f aca="false">D927+1</f>
        <v>13</v>
      </c>
      <c r="E929" s="210" t="n">
        <v>0</v>
      </c>
      <c r="F929" s="211"/>
      <c r="G929" s="211"/>
      <c r="H929" s="211"/>
      <c r="I929" s="212"/>
      <c r="J929" s="212"/>
      <c r="K929" s="213"/>
      <c r="L929" s="213"/>
    </row>
    <row r="930" s="158" customFormat="true" ht="19.5" hidden="false" customHeight="true" outlineLevel="0" collapsed="false">
      <c r="A930" s="200"/>
      <c r="C930" s="201"/>
      <c r="D930" s="209"/>
      <c r="E930" s="214" t="n">
        <v>30</v>
      </c>
      <c r="F930" s="215"/>
      <c r="G930" s="215"/>
      <c r="H930" s="215"/>
      <c r="I930" s="216"/>
      <c r="J930" s="216"/>
      <c r="K930" s="217"/>
      <c r="L930" s="217"/>
    </row>
    <row r="931" s="158" customFormat="true" ht="19.5" hidden="false" customHeight="true" outlineLevel="0" collapsed="false">
      <c r="A931" s="200"/>
      <c r="C931" s="201"/>
      <c r="D931" s="209" t="n">
        <f aca="false">D929+1</f>
        <v>14</v>
      </c>
      <c r="E931" s="210" t="n">
        <v>0</v>
      </c>
      <c r="F931" s="211"/>
      <c r="G931" s="211"/>
      <c r="H931" s="211"/>
      <c r="I931" s="212"/>
      <c r="J931" s="212"/>
      <c r="K931" s="213"/>
      <c r="L931" s="213"/>
    </row>
    <row r="932" s="158" customFormat="true" ht="19.5" hidden="false" customHeight="true" outlineLevel="0" collapsed="false">
      <c r="A932" s="200"/>
      <c r="C932" s="201"/>
      <c r="D932" s="209"/>
      <c r="E932" s="214" t="n">
        <v>30</v>
      </c>
      <c r="F932" s="215"/>
      <c r="G932" s="215"/>
      <c r="H932" s="215"/>
      <c r="I932" s="216"/>
      <c r="J932" s="216"/>
      <c r="K932" s="217"/>
      <c r="L932" s="217"/>
    </row>
    <row r="933" s="158" customFormat="true" ht="19.5" hidden="false" customHeight="true" outlineLevel="0" collapsed="false">
      <c r="A933" s="200"/>
      <c r="C933" s="201"/>
      <c r="D933" s="209" t="n">
        <f aca="false">D931+1</f>
        <v>15</v>
      </c>
      <c r="E933" s="210" t="n">
        <v>0</v>
      </c>
      <c r="F933" s="211"/>
      <c r="G933" s="211"/>
      <c r="H933" s="211"/>
      <c r="I933" s="212"/>
      <c r="J933" s="212"/>
      <c r="K933" s="213"/>
      <c r="L933" s="213"/>
    </row>
    <row r="934" s="158" customFormat="true" ht="19.5" hidden="false" customHeight="true" outlineLevel="0" collapsed="false">
      <c r="A934" s="200"/>
      <c r="C934" s="201"/>
      <c r="D934" s="209"/>
      <c r="E934" s="214" t="n">
        <v>30</v>
      </c>
      <c r="F934" s="215"/>
      <c r="G934" s="215"/>
      <c r="H934" s="215"/>
      <c r="I934" s="216"/>
      <c r="J934" s="216"/>
      <c r="K934" s="217"/>
      <c r="L934" s="217"/>
    </row>
    <row r="935" s="158" customFormat="true" ht="19.5" hidden="false" customHeight="true" outlineLevel="0" collapsed="false">
      <c r="A935" s="200"/>
      <c r="C935" s="201"/>
      <c r="D935" s="209" t="n">
        <f aca="false">D933+1</f>
        <v>16</v>
      </c>
      <c r="E935" s="210" t="n">
        <v>0</v>
      </c>
      <c r="F935" s="211"/>
      <c r="G935" s="211"/>
      <c r="H935" s="211"/>
      <c r="I935" s="212"/>
      <c r="J935" s="212"/>
      <c r="K935" s="213"/>
      <c r="L935" s="213"/>
    </row>
    <row r="936" s="158" customFormat="true" ht="19.5" hidden="false" customHeight="true" outlineLevel="0" collapsed="false">
      <c r="A936" s="200"/>
      <c r="C936" s="201"/>
      <c r="D936" s="209"/>
      <c r="E936" s="214" t="n">
        <v>30</v>
      </c>
      <c r="F936" s="215"/>
      <c r="G936" s="215"/>
      <c r="H936" s="215"/>
      <c r="I936" s="216"/>
      <c r="J936" s="216"/>
      <c r="K936" s="217"/>
      <c r="L936" s="217"/>
    </row>
    <row r="937" s="158" customFormat="true" ht="19.5" hidden="false" customHeight="true" outlineLevel="0" collapsed="false">
      <c r="A937" s="200"/>
      <c r="C937" s="201"/>
      <c r="D937" s="209" t="n">
        <f aca="false">D935+1</f>
        <v>17</v>
      </c>
      <c r="E937" s="210" t="n">
        <v>0</v>
      </c>
      <c r="F937" s="211"/>
      <c r="G937" s="211"/>
      <c r="H937" s="211"/>
      <c r="I937" s="212"/>
      <c r="J937" s="212"/>
      <c r="K937" s="213"/>
      <c r="L937" s="213"/>
    </row>
    <row r="938" s="158" customFormat="true" ht="19.5" hidden="false" customHeight="true" outlineLevel="0" collapsed="false">
      <c r="A938" s="200"/>
      <c r="C938" s="201"/>
      <c r="D938" s="209"/>
      <c r="E938" s="214" t="n">
        <v>30</v>
      </c>
      <c r="F938" s="215"/>
      <c r="G938" s="215"/>
      <c r="H938" s="215"/>
      <c r="I938" s="216"/>
      <c r="J938" s="216"/>
      <c r="K938" s="217"/>
      <c r="L938" s="217"/>
    </row>
    <row r="939" s="158" customFormat="true" ht="19.5" hidden="false" customHeight="true" outlineLevel="0" collapsed="false">
      <c r="A939" s="200"/>
      <c r="C939" s="201"/>
      <c r="D939" s="209" t="n">
        <f aca="false">D937+1</f>
        <v>18</v>
      </c>
      <c r="E939" s="210" t="n">
        <v>0</v>
      </c>
      <c r="F939" s="211"/>
      <c r="G939" s="211"/>
      <c r="H939" s="211"/>
      <c r="I939" s="212"/>
      <c r="J939" s="212"/>
      <c r="K939" s="213"/>
      <c r="L939" s="213"/>
    </row>
    <row r="940" s="158" customFormat="true" ht="19.5" hidden="false" customHeight="true" outlineLevel="0" collapsed="false">
      <c r="A940" s="200"/>
      <c r="C940" s="201"/>
      <c r="D940" s="209"/>
      <c r="E940" s="214" t="n">
        <v>30</v>
      </c>
      <c r="F940" s="215"/>
      <c r="G940" s="215"/>
      <c r="H940" s="215"/>
      <c r="I940" s="216"/>
      <c r="J940" s="216"/>
      <c r="K940" s="217"/>
      <c r="L940" s="217"/>
    </row>
    <row r="941" s="158" customFormat="true" ht="8.1" hidden="false" customHeight="true" outlineLevel="0" collapsed="false">
      <c r="A941" s="200"/>
      <c r="C941" s="201"/>
      <c r="D941" s="220"/>
      <c r="E941" s="221"/>
      <c r="F941" s="204"/>
      <c r="G941" s="204"/>
      <c r="H941" s="204"/>
      <c r="I941" s="205"/>
      <c r="J941" s="205"/>
      <c r="K941" s="206"/>
      <c r="L941" s="206"/>
    </row>
    <row r="942" s="158" customFormat="true" ht="19.5" hidden="false" customHeight="true" outlineLevel="0" collapsed="false">
      <c r="A942" s="200"/>
      <c r="B942" s="207"/>
      <c r="C942" s="208"/>
      <c r="D942" s="222" t="s">
        <v>17</v>
      </c>
      <c r="E942" s="222"/>
      <c r="F942" s="211"/>
      <c r="G942" s="211"/>
      <c r="H942" s="211"/>
      <c r="I942" s="212"/>
      <c r="J942" s="212"/>
      <c r="K942" s="213"/>
      <c r="L942" s="213"/>
    </row>
    <row r="943" s="158" customFormat="true" ht="19.5" hidden="false" customHeight="true" outlineLevel="0" collapsed="false">
      <c r="A943" s="200"/>
      <c r="B943" s="207"/>
      <c r="C943" s="208"/>
      <c r="D943" s="222"/>
      <c r="E943" s="222"/>
      <c r="F943" s="223"/>
      <c r="G943" s="223"/>
      <c r="H943" s="223"/>
      <c r="I943" s="224"/>
      <c r="J943" s="224"/>
      <c r="K943" s="225"/>
      <c r="L943" s="225"/>
    </row>
    <row r="944" s="158" customFormat="true" ht="19.5" hidden="false" customHeight="true" outlineLevel="0" collapsed="false">
      <c r="A944" s="200"/>
      <c r="C944" s="201"/>
      <c r="D944" s="222"/>
      <c r="E944" s="222"/>
      <c r="F944" s="226"/>
      <c r="G944" s="226"/>
      <c r="H944" s="226"/>
      <c r="I944" s="227"/>
      <c r="J944" s="227"/>
      <c r="K944" s="228"/>
      <c r="L944" s="228"/>
    </row>
    <row r="945" s="158" customFormat="true" ht="19.5" hidden="false" customHeight="true" outlineLevel="0" collapsed="false">
      <c r="A945" s="200"/>
      <c r="C945" s="201"/>
      <c r="D945" s="222"/>
      <c r="E945" s="222"/>
      <c r="F945" s="215"/>
      <c r="G945" s="215"/>
      <c r="H945" s="215"/>
      <c r="I945" s="216"/>
      <c r="J945" s="216"/>
      <c r="K945" s="217"/>
      <c r="L945" s="217"/>
    </row>
    <row r="946" s="158" customFormat="true" ht="45" hidden="false" customHeight="true" outlineLevel="0" collapsed="false">
      <c r="A946" s="200"/>
      <c r="B946" s="221"/>
      <c r="C946" s="229"/>
      <c r="D946" s="229"/>
      <c r="E946" s="230"/>
      <c r="F946" s="230"/>
      <c r="G946" s="230"/>
      <c r="H946" s="230"/>
      <c r="I946" s="230"/>
      <c r="J946" s="230"/>
      <c r="K946" s="231"/>
      <c r="L946" s="231"/>
      <c r="M946" s="231"/>
    </row>
    <row r="947" s="158" customFormat="true" ht="50.1" hidden="false" customHeight="true" outlineLevel="0" collapsed="false">
      <c r="A947" s="200"/>
      <c r="B947" s="152"/>
      <c r="C947" s="153"/>
      <c r="D947" s="154"/>
      <c r="E947" s="155"/>
      <c r="F947" s="156"/>
      <c r="G947" s="156"/>
      <c r="H947" s="156"/>
      <c r="I947" s="156"/>
      <c r="J947" s="156"/>
      <c r="K947" s="156"/>
      <c r="L947" s="156"/>
      <c r="M947" s="157"/>
    </row>
    <row r="948" s="158" customFormat="true" ht="20.25" hidden="false" customHeight="true" outlineLevel="0" collapsed="false">
      <c r="A948" s="232"/>
      <c r="B948" s="160"/>
      <c r="C948" s="161"/>
      <c r="D948" s="162" t="s">
        <v>13</v>
      </c>
      <c r="E948" s="162"/>
      <c r="F948" s="163" t="s">
        <v>14</v>
      </c>
      <c r="G948" s="164" t="n">
        <f aca="false">F951</f>
        <v>40000</v>
      </c>
      <c r="H948" s="164"/>
      <c r="I948" s="165"/>
      <c r="J948" s="166"/>
      <c r="K948" s="167"/>
      <c r="L948" s="168"/>
      <c r="M948" s="169"/>
    </row>
    <row r="949" s="158" customFormat="true" ht="24" hidden="false" customHeight="true" outlineLevel="0" collapsed="false">
      <c r="A949" s="232"/>
      <c r="B949" s="207"/>
      <c r="C949" s="161"/>
      <c r="D949" s="171" t="e">
        <f aca="false">NUM.SETTIMANA(F951)</f>
        <v>#NAME?</v>
      </c>
      <c r="E949" s="172" t="e">
        <f aca="false">NUM.SETTIMANA($A$4)-NUM.SETTIMANA(F951)</f>
        <v>#NAME?</v>
      </c>
      <c r="F949" s="173" t="s">
        <v>15</v>
      </c>
      <c r="G949" s="174" t="n">
        <f aca="false">L951</f>
        <v>40006</v>
      </c>
      <c r="H949" s="174"/>
      <c r="I949" s="175"/>
      <c r="J949" s="174"/>
      <c r="K949" s="175"/>
      <c r="L949" s="176"/>
      <c r="M949" s="169"/>
    </row>
    <row r="950" s="183" customFormat="true" ht="8.1" hidden="false" customHeight="true" outlineLevel="0" collapsed="false">
      <c r="A950" s="177"/>
      <c r="B950" s="178"/>
      <c r="C950" s="179"/>
      <c r="D950" s="180"/>
      <c r="E950" s="181"/>
      <c r="F950" s="182"/>
      <c r="G950" s="182"/>
      <c r="H950" s="182"/>
      <c r="I950" s="182"/>
      <c r="J950" s="182"/>
      <c r="K950" s="182"/>
      <c r="L950" s="182"/>
    </row>
    <row r="951" s="192" customFormat="true" ht="17.25" hidden="false" customHeight="true" outlineLevel="0" collapsed="false">
      <c r="A951" s="233"/>
      <c r="B951" s="185"/>
      <c r="C951" s="186"/>
      <c r="D951" s="187"/>
      <c r="E951" s="187"/>
      <c r="F951" s="188" t="n">
        <f aca="false">L916+1</f>
        <v>40000</v>
      </c>
      <c r="G951" s="188" t="n">
        <f aca="false">F951+1</f>
        <v>40001</v>
      </c>
      <c r="H951" s="188" t="n">
        <f aca="false">G951+1</f>
        <v>40002</v>
      </c>
      <c r="I951" s="188" t="n">
        <f aca="false">H951+1</f>
        <v>40003</v>
      </c>
      <c r="J951" s="188" t="n">
        <f aca="false">I951+1</f>
        <v>40004</v>
      </c>
      <c r="K951" s="189" t="n">
        <f aca="false">J951+1</f>
        <v>40005</v>
      </c>
      <c r="L951" s="190" t="n">
        <f aca="false">K951+1</f>
        <v>40006</v>
      </c>
      <c r="M951" s="191"/>
    </row>
    <row r="952" s="199" customFormat="true" ht="16.5" hidden="false" customHeight="true" outlineLevel="0" collapsed="false">
      <c r="A952" s="234"/>
      <c r="B952" s="193"/>
      <c r="C952" s="194"/>
      <c r="D952" s="195"/>
      <c r="E952" s="195"/>
      <c r="F952" s="196" t="str">
        <f aca="false">((F951-$A$3+1)&amp;" / "&amp;($A$4-F951+1))</f>
        <v>187 / 179</v>
      </c>
      <c r="G952" s="196" t="str">
        <f aca="false">((G951-$A$3+1)&amp;" / "&amp;($A$4-G951+1))</f>
        <v>188 / 178</v>
      </c>
      <c r="H952" s="196" t="str">
        <f aca="false">((H951-$A$3+1)&amp;" / "&amp;($A$4-H951+1))</f>
        <v>189 / 177</v>
      </c>
      <c r="I952" s="196" t="str">
        <f aca="false">((I951-$A$3+1)&amp;" / "&amp;($A$4-I951+1))</f>
        <v>190 / 176</v>
      </c>
      <c r="J952" s="196" t="str">
        <f aca="false">((J951-$A$3+1)&amp;" / "&amp;($A$4-J951+1))</f>
        <v>191 / 175</v>
      </c>
      <c r="K952" s="197" t="str">
        <f aca="false">((K951-$A$3+1)&amp;" / "&amp;($A$4-K951+1))</f>
        <v>192 / 174</v>
      </c>
      <c r="L952" s="197" t="str">
        <f aca="false">((L951-$A$3+1)&amp;" / "&amp;($A$4-L951+1))</f>
        <v>193 / 173</v>
      </c>
      <c r="M952" s="198"/>
    </row>
    <row r="953" s="158" customFormat="true" ht="8.1" hidden="false" customHeight="true" outlineLevel="0" collapsed="false">
      <c r="A953" s="200"/>
      <c r="C953" s="201"/>
      <c r="D953" s="202"/>
      <c r="E953" s="203"/>
      <c r="F953" s="204"/>
      <c r="G953" s="204"/>
      <c r="H953" s="204"/>
      <c r="I953" s="205"/>
      <c r="J953" s="205"/>
      <c r="K953" s="206"/>
      <c r="L953" s="206"/>
    </row>
    <row r="954" s="158" customFormat="true" ht="19.5" hidden="false" customHeight="true" outlineLevel="0" collapsed="false">
      <c r="A954" s="200"/>
      <c r="B954" s="207"/>
      <c r="C954" s="208"/>
      <c r="D954" s="209" t="n">
        <v>8</v>
      </c>
      <c r="E954" s="210" t="n">
        <v>0</v>
      </c>
      <c r="F954" s="211"/>
      <c r="G954" s="211"/>
      <c r="H954" s="211"/>
      <c r="I954" s="212"/>
      <c r="J954" s="212"/>
      <c r="K954" s="213"/>
      <c r="L954" s="213"/>
    </row>
    <row r="955" s="158" customFormat="true" ht="19.5" hidden="false" customHeight="true" outlineLevel="0" collapsed="false">
      <c r="A955" s="200"/>
      <c r="B955" s="207"/>
      <c r="C955" s="208"/>
      <c r="D955" s="209"/>
      <c r="E955" s="214" t="n">
        <v>30</v>
      </c>
      <c r="F955" s="215"/>
      <c r="G955" s="215"/>
      <c r="H955" s="215"/>
      <c r="I955" s="216"/>
      <c r="J955" s="216"/>
      <c r="K955" s="217"/>
      <c r="L955" s="217"/>
    </row>
    <row r="956" s="158" customFormat="true" ht="19.5" hidden="false" customHeight="true" outlineLevel="0" collapsed="false">
      <c r="A956" s="200"/>
      <c r="C956" s="201"/>
      <c r="D956" s="209" t="n">
        <f aca="false">D954+1</f>
        <v>9</v>
      </c>
      <c r="E956" s="210" t="n">
        <v>0</v>
      </c>
      <c r="F956" s="211"/>
      <c r="G956" s="211"/>
      <c r="H956" s="211"/>
      <c r="I956" s="212"/>
      <c r="J956" s="212"/>
      <c r="K956" s="213"/>
      <c r="L956" s="213"/>
    </row>
    <row r="957" s="158" customFormat="true" ht="19.5" hidden="false" customHeight="true" outlineLevel="0" collapsed="false">
      <c r="A957" s="200"/>
      <c r="C957" s="201"/>
      <c r="D957" s="209"/>
      <c r="E957" s="214" t="n">
        <v>30</v>
      </c>
      <c r="F957" s="215"/>
      <c r="G957" s="215"/>
      <c r="H957" s="215"/>
      <c r="I957" s="216"/>
      <c r="J957" s="216"/>
      <c r="K957" s="217"/>
      <c r="L957" s="217"/>
    </row>
    <row r="958" s="158" customFormat="true" ht="19.5" hidden="false" customHeight="true" outlineLevel="0" collapsed="false">
      <c r="A958" s="200"/>
      <c r="C958" s="201"/>
      <c r="D958" s="209" t="n">
        <f aca="false">D956+1</f>
        <v>10</v>
      </c>
      <c r="E958" s="210" t="n">
        <v>0</v>
      </c>
      <c r="F958" s="211"/>
      <c r="G958" s="211"/>
      <c r="H958" s="211"/>
      <c r="I958" s="212"/>
      <c r="J958" s="212"/>
      <c r="K958" s="213"/>
      <c r="L958" s="213"/>
    </row>
    <row r="959" s="158" customFormat="true" ht="19.5" hidden="false" customHeight="true" outlineLevel="0" collapsed="false">
      <c r="A959" s="200"/>
      <c r="C959" s="201"/>
      <c r="D959" s="209"/>
      <c r="E959" s="214" t="n">
        <v>30</v>
      </c>
      <c r="F959" s="215"/>
      <c r="G959" s="215"/>
      <c r="H959" s="215"/>
      <c r="I959" s="216"/>
      <c r="J959" s="216"/>
      <c r="K959" s="217"/>
      <c r="L959" s="217"/>
    </row>
    <row r="960" s="158" customFormat="true" ht="19.5" hidden="false" customHeight="true" outlineLevel="0" collapsed="false">
      <c r="A960" s="200"/>
      <c r="C960" s="201"/>
      <c r="D960" s="209" t="n">
        <f aca="false">D958+1</f>
        <v>11</v>
      </c>
      <c r="E960" s="210" t="n">
        <v>0</v>
      </c>
      <c r="F960" s="211"/>
      <c r="G960" s="211"/>
      <c r="H960" s="211"/>
      <c r="I960" s="212"/>
      <c r="J960" s="212"/>
      <c r="K960" s="213"/>
      <c r="L960" s="213"/>
    </row>
    <row r="961" s="158" customFormat="true" ht="19.5" hidden="false" customHeight="true" outlineLevel="0" collapsed="false">
      <c r="A961" s="200"/>
      <c r="C961" s="201"/>
      <c r="D961" s="209"/>
      <c r="E961" s="214" t="n">
        <v>30</v>
      </c>
      <c r="F961" s="215"/>
      <c r="G961" s="215"/>
      <c r="H961" s="215"/>
      <c r="I961" s="216"/>
      <c r="J961" s="216"/>
      <c r="K961" s="217"/>
      <c r="L961" s="217"/>
    </row>
    <row r="962" s="158" customFormat="true" ht="19.5" hidden="false" customHeight="true" outlineLevel="0" collapsed="false">
      <c r="A962" s="200"/>
      <c r="C962" s="201"/>
      <c r="D962" s="209" t="n">
        <f aca="false">D960+1</f>
        <v>12</v>
      </c>
      <c r="E962" s="210" t="n">
        <v>0</v>
      </c>
      <c r="F962" s="211"/>
      <c r="G962" s="211"/>
      <c r="H962" s="211"/>
      <c r="I962" s="212"/>
      <c r="J962" s="212"/>
      <c r="K962" s="213"/>
      <c r="L962" s="213"/>
    </row>
    <row r="963" s="158" customFormat="true" ht="19.5" hidden="false" customHeight="true" outlineLevel="0" collapsed="false">
      <c r="A963" s="200"/>
      <c r="C963" s="201"/>
      <c r="D963" s="209"/>
      <c r="E963" s="214" t="n">
        <v>30</v>
      </c>
      <c r="F963" s="215"/>
      <c r="G963" s="215"/>
      <c r="H963" s="215"/>
      <c r="I963" s="216"/>
      <c r="J963" s="216"/>
      <c r="K963" s="217"/>
      <c r="L963" s="217"/>
    </row>
    <row r="964" s="158" customFormat="true" ht="19.5" hidden="false" customHeight="true" outlineLevel="0" collapsed="false">
      <c r="A964" s="200"/>
      <c r="C964" s="201"/>
      <c r="D964" s="209" t="n">
        <f aca="false">D962+1</f>
        <v>13</v>
      </c>
      <c r="E964" s="210" t="n">
        <v>0</v>
      </c>
      <c r="F964" s="211"/>
      <c r="G964" s="211"/>
      <c r="H964" s="211"/>
      <c r="I964" s="212"/>
      <c r="J964" s="212"/>
      <c r="K964" s="213"/>
      <c r="L964" s="213"/>
    </row>
    <row r="965" s="158" customFormat="true" ht="19.5" hidden="false" customHeight="true" outlineLevel="0" collapsed="false">
      <c r="A965" s="200"/>
      <c r="C965" s="201"/>
      <c r="D965" s="209"/>
      <c r="E965" s="214" t="n">
        <v>30</v>
      </c>
      <c r="F965" s="215"/>
      <c r="G965" s="215"/>
      <c r="H965" s="215"/>
      <c r="I965" s="216"/>
      <c r="J965" s="216"/>
      <c r="K965" s="217"/>
      <c r="L965" s="217"/>
    </row>
    <row r="966" s="158" customFormat="true" ht="19.5" hidden="false" customHeight="true" outlineLevel="0" collapsed="false">
      <c r="A966" s="200"/>
      <c r="C966" s="201"/>
      <c r="D966" s="209" t="n">
        <f aca="false">D964+1</f>
        <v>14</v>
      </c>
      <c r="E966" s="210" t="n">
        <v>0</v>
      </c>
      <c r="F966" s="211"/>
      <c r="G966" s="211"/>
      <c r="H966" s="211"/>
      <c r="I966" s="212"/>
      <c r="J966" s="212"/>
      <c r="K966" s="213"/>
      <c r="L966" s="213"/>
    </row>
    <row r="967" s="158" customFormat="true" ht="19.5" hidden="false" customHeight="true" outlineLevel="0" collapsed="false">
      <c r="A967" s="200"/>
      <c r="C967" s="201"/>
      <c r="D967" s="209"/>
      <c r="E967" s="214" t="n">
        <v>30</v>
      </c>
      <c r="F967" s="215"/>
      <c r="G967" s="215"/>
      <c r="H967" s="215"/>
      <c r="I967" s="216"/>
      <c r="J967" s="216"/>
      <c r="K967" s="217"/>
      <c r="L967" s="217"/>
    </row>
    <row r="968" s="158" customFormat="true" ht="19.5" hidden="false" customHeight="true" outlineLevel="0" collapsed="false">
      <c r="A968" s="200"/>
      <c r="C968" s="201"/>
      <c r="D968" s="209" t="n">
        <f aca="false">D966+1</f>
        <v>15</v>
      </c>
      <c r="E968" s="210" t="n">
        <v>0</v>
      </c>
      <c r="F968" s="211"/>
      <c r="G968" s="211"/>
      <c r="H968" s="211"/>
      <c r="I968" s="212"/>
      <c r="J968" s="212"/>
      <c r="K968" s="213"/>
      <c r="L968" s="213"/>
    </row>
    <row r="969" s="158" customFormat="true" ht="19.5" hidden="false" customHeight="true" outlineLevel="0" collapsed="false">
      <c r="A969" s="200"/>
      <c r="C969" s="201"/>
      <c r="D969" s="209"/>
      <c r="E969" s="214" t="n">
        <v>30</v>
      </c>
      <c r="F969" s="215"/>
      <c r="G969" s="215"/>
      <c r="H969" s="215"/>
      <c r="I969" s="216"/>
      <c r="J969" s="216"/>
      <c r="K969" s="217"/>
      <c r="L969" s="217"/>
    </row>
    <row r="970" s="158" customFormat="true" ht="19.5" hidden="false" customHeight="true" outlineLevel="0" collapsed="false">
      <c r="A970" s="200"/>
      <c r="C970" s="201"/>
      <c r="D970" s="209" t="n">
        <f aca="false">D968+1</f>
        <v>16</v>
      </c>
      <c r="E970" s="210" t="n">
        <v>0</v>
      </c>
      <c r="F970" s="211"/>
      <c r="G970" s="211"/>
      <c r="H970" s="211"/>
      <c r="I970" s="212"/>
      <c r="J970" s="212"/>
      <c r="K970" s="213"/>
      <c r="L970" s="213"/>
    </row>
    <row r="971" s="158" customFormat="true" ht="19.5" hidden="false" customHeight="true" outlineLevel="0" collapsed="false">
      <c r="A971" s="200"/>
      <c r="C971" s="201"/>
      <c r="D971" s="209"/>
      <c r="E971" s="214" t="n">
        <v>30</v>
      </c>
      <c r="F971" s="215"/>
      <c r="G971" s="215"/>
      <c r="H971" s="215"/>
      <c r="I971" s="216"/>
      <c r="J971" s="216"/>
      <c r="K971" s="217"/>
      <c r="L971" s="217"/>
    </row>
    <row r="972" s="158" customFormat="true" ht="19.5" hidden="false" customHeight="true" outlineLevel="0" collapsed="false">
      <c r="A972" s="200"/>
      <c r="C972" s="201"/>
      <c r="D972" s="209" t="n">
        <f aca="false">D970+1</f>
        <v>17</v>
      </c>
      <c r="E972" s="210" t="n">
        <v>0</v>
      </c>
      <c r="F972" s="211"/>
      <c r="G972" s="211"/>
      <c r="H972" s="211"/>
      <c r="I972" s="212"/>
      <c r="J972" s="212"/>
      <c r="K972" s="213"/>
      <c r="L972" s="213"/>
    </row>
    <row r="973" s="158" customFormat="true" ht="19.5" hidden="false" customHeight="true" outlineLevel="0" collapsed="false">
      <c r="A973" s="200"/>
      <c r="C973" s="201"/>
      <c r="D973" s="209"/>
      <c r="E973" s="214" t="n">
        <v>30</v>
      </c>
      <c r="F973" s="215"/>
      <c r="G973" s="215"/>
      <c r="H973" s="215"/>
      <c r="I973" s="216"/>
      <c r="J973" s="216"/>
      <c r="K973" s="217"/>
      <c r="L973" s="217"/>
    </row>
    <row r="974" s="158" customFormat="true" ht="19.5" hidden="false" customHeight="true" outlineLevel="0" collapsed="false">
      <c r="A974" s="200"/>
      <c r="C974" s="201"/>
      <c r="D974" s="209" t="n">
        <f aca="false">D972+1</f>
        <v>18</v>
      </c>
      <c r="E974" s="210" t="n">
        <v>0</v>
      </c>
      <c r="F974" s="211"/>
      <c r="G974" s="211"/>
      <c r="H974" s="211"/>
      <c r="I974" s="212"/>
      <c r="J974" s="212"/>
      <c r="K974" s="213"/>
      <c r="L974" s="213"/>
    </row>
    <row r="975" s="158" customFormat="true" ht="19.5" hidden="false" customHeight="true" outlineLevel="0" collapsed="false">
      <c r="A975" s="200"/>
      <c r="C975" s="201"/>
      <c r="D975" s="209"/>
      <c r="E975" s="214" t="n">
        <v>30</v>
      </c>
      <c r="F975" s="215"/>
      <c r="G975" s="215"/>
      <c r="H975" s="215"/>
      <c r="I975" s="216"/>
      <c r="J975" s="216"/>
      <c r="K975" s="217"/>
      <c r="L975" s="217"/>
    </row>
    <row r="976" s="158" customFormat="true" ht="8.1" hidden="false" customHeight="true" outlineLevel="0" collapsed="false">
      <c r="A976" s="200"/>
      <c r="C976" s="201"/>
      <c r="D976" s="220"/>
      <c r="E976" s="221"/>
      <c r="F976" s="204"/>
      <c r="G976" s="204"/>
      <c r="H976" s="204"/>
      <c r="I976" s="205"/>
      <c r="J976" s="205"/>
      <c r="K976" s="206"/>
      <c r="L976" s="206"/>
    </row>
    <row r="977" s="158" customFormat="true" ht="19.5" hidden="false" customHeight="true" outlineLevel="0" collapsed="false">
      <c r="A977" s="200"/>
      <c r="B977" s="207"/>
      <c r="C977" s="208"/>
      <c r="D977" s="222" t="s">
        <v>17</v>
      </c>
      <c r="E977" s="222"/>
      <c r="F977" s="211"/>
      <c r="G977" s="211"/>
      <c r="H977" s="211"/>
      <c r="I977" s="212"/>
      <c r="J977" s="212"/>
      <c r="K977" s="213"/>
      <c r="L977" s="213"/>
    </row>
    <row r="978" s="158" customFormat="true" ht="19.5" hidden="false" customHeight="true" outlineLevel="0" collapsed="false">
      <c r="A978" s="200"/>
      <c r="B978" s="207"/>
      <c r="C978" s="208"/>
      <c r="D978" s="222"/>
      <c r="E978" s="222"/>
      <c r="F978" s="223"/>
      <c r="G978" s="223"/>
      <c r="H978" s="223"/>
      <c r="I978" s="224"/>
      <c r="J978" s="224"/>
      <c r="K978" s="225"/>
      <c r="L978" s="225"/>
    </row>
    <row r="979" s="158" customFormat="true" ht="19.5" hidden="false" customHeight="true" outlineLevel="0" collapsed="false">
      <c r="A979" s="200"/>
      <c r="C979" s="201"/>
      <c r="D979" s="222"/>
      <c r="E979" s="222"/>
      <c r="F979" s="226"/>
      <c r="G979" s="226"/>
      <c r="H979" s="226"/>
      <c r="I979" s="227"/>
      <c r="J979" s="227"/>
      <c r="K979" s="228"/>
      <c r="L979" s="228"/>
    </row>
    <row r="980" s="158" customFormat="true" ht="19.5" hidden="false" customHeight="true" outlineLevel="0" collapsed="false">
      <c r="A980" s="200"/>
      <c r="C980" s="201"/>
      <c r="D980" s="222"/>
      <c r="E980" s="222"/>
      <c r="F980" s="215"/>
      <c r="G980" s="215"/>
      <c r="H980" s="215"/>
      <c r="I980" s="216"/>
      <c r="J980" s="216"/>
      <c r="K980" s="217"/>
      <c r="L980" s="217"/>
    </row>
    <row r="981" s="158" customFormat="true" ht="45" hidden="false" customHeight="true" outlineLevel="0" collapsed="false">
      <c r="A981" s="200"/>
      <c r="B981" s="221"/>
      <c r="C981" s="229"/>
      <c r="D981" s="229"/>
      <c r="E981" s="230"/>
      <c r="F981" s="230"/>
      <c r="G981" s="230"/>
      <c r="H981" s="230"/>
      <c r="I981" s="230"/>
      <c r="J981" s="230"/>
      <c r="K981" s="231"/>
      <c r="L981" s="231"/>
      <c r="M981" s="231"/>
    </row>
    <row r="982" s="158" customFormat="true" ht="50.1" hidden="false" customHeight="true" outlineLevel="0" collapsed="false">
      <c r="A982" s="200"/>
      <c r="B982" s="152"/>
      <c r="C982" s="153"/>
      <c r="D982" s="154"/>
      <c r="E982" s="155"/>
      <c r="F982" s="156"/>
      <c r="G982" s="156"/>
      <c r="H982" s="156"/>
      <c r="I982" s="156"/>
      <c r="J982" s="156"/>
      <c r="K982" s="156"/>
      <c r="L982" s="156"/>
      <c r="M982" s="157"/>
    </row>
    <row r="983" s="158" customFormat="true" ht="20.25" hidden="false" customHeight="true" outlineLevel="0" collapsed="false">
      <c r="A983" s="232"/>
      <c r="B983" s="160"/>
      <c r="C983" s="161"/>
      <c r="D983" s="162" t="s">
        <v>13</v>
      </c>
      <c r="E983" s="162"/>
      <c r="F983" s="163" t="s">
        <v>14</v>
      </c>
      <c r="G983" s="164" t="n">
        <f aca="false">F986</f>
        <v>40007</v>
      </c>
      <c r="H983" s="164"/>
      <c r="I983" s="165"/>
      <c r="J983" s="166"/>
      <c r="K983" s="167"/>
      <c r="L983" s="168"/>
      <c r="M983" s="169"/>
    </row>
    <row r="984" s="158" customFormat="true" ht="24" hidden="false" customHeight="true" outlineLevel="0" collapsed="false">
      <c r="A984" s="232"/>
      <c r="B984" s="207"/>
      <c r="C984" s="161"/>
      <c r="D984" s="171" t="e">
        <f aca="false">NUM.SETTIMANA(F986)</f>
        <v>#NAME?</v>
      </c>
      <c r="E984" s="172" t="e">
        <f aca="false">NUM.SETTIMANA($A$4)-NUM.SETTIMANA(F986)</f>
        <v>#NAME?</v>
      </c>
      <c r="F984" s="173" t="s">
        <v>15</v>
      </c>
      <c r="G984" s="174" t="n">
        <f aca="false">L986</f>
        <v>40013</v>
      </c>
      <c r="H984" s="174"/>
      <c r="I984" s="175"/>
      <c r="J984" s="174"/>
      <c r="K984" s="175"/>
      <c r="L984" s="176"/>
      <c r="M984" s="169"/>
    </row>
    <row r="985" s="183" customFormat="true" ht="8.1" hidden="false" customHeight="true" outlineLevel="0" collapsed="false">
      <c r="A985" s="177"/>
      <c r="B985" s="178"/>
      <c r="C985" s="179"/>
      <c r="D985" s="180"/>
      <c r="E985" s="181"/>
      <c r="F985" s="182"/>
      <c r="G985" s="182"/>
      <c r="H985" s="182"/>
      <c r="I985" s="182"/>
      <c r="J985" s="182"/>
      <c r="K985" s="182"/>
      <c r="L985" s="182"/>
    </row>
    <row r="986" s="192" customFormat="true" ht="17.25" hidden="false" customHeight="true" outlineLevel="0" collapsed="false">
      <c r="A986" s="233"/>
      <c r="B986" s="185"/>
      <c r="C986" s="186"/>
      <c r="D986" s="187"/>
      <c r="E986" s="187"/>
      <c r="F986" s="188" t="n">
        <f aca="false">L951+1</f>
        <v>40007</v>
      </c>
      <c r="G986" s="188" t="n">
        <f aca="false">F986+1</f>
        <v>40008</v>
      </c>
      <c r="H986" s="188" t="n">
        <f aca="false">G986+1</f>
        <v>40009</v>
      </c>
      <c r="I986" s="188" t="n">
        <f aca="false">H986+1</f>
        <v>40010</v>
      </c>
      <c r="J986" s="188" t="n">
        <f aca="false">I986+1</f>
        <v>40011</v>
      </c>
      <c r="K986" s="189" t="n">
        <f aca="false">J986+1</f>
        <v>40012</v>
      </c>
      <c r="L986" s="190" t="n">
        <f aca="false">K986+1</f>
        <v>40013</v>
      </c>
      <c r="M986" s="191"/>
    </row>
    <row r="987" s="199" customFormat="true" ht="16.5" hidden="false" customHeight="true" outlineLevel="0" collapsed="false">
      <c r="A987" s="234"/>
      <c r="B987" s="193"/>
      <c r="C987" s="194"/>
      <c r="D987" s="195"/>
      <c r="E987" s="195"/>
      <c r="F987" s="196" t="str">
        <f aca="false">((F986-$A$3+1)&amp;" / "&amp;($A$4-F986+1))</f>
        <v>194 / 172</v>
      </c>
      <c r="G987" s="196" t="str">
        <f aca="false">((G986-$A$3+1)&amp;" / "&amp;($A$4-G986+1))</f>
        <v>195 / 171</v>
      </c>
      <c r="H987" s="196" t="str">
        <f aca="false">((H986-$A$3+1)&amp;" / "&amp;($A$4-H986+1))</f>
        <v>196 / 170</v>
      </c>
      <c r="I987" s="196" t="str">
        <f aca="false">((I986-$A$3+1)&amp;" / "&amp;($A$4-I986+1))</f>
        <v>197 / 169</v>
      </c>
      <c r="J987" s="196" t="str">
        <f aca="false">((J986-$A$3+1)&amp;" / "&amp;($A$4-J986+1))</f>
        <v>198 / 168</v>
      </c>
      <c r="K987" s="197" t="str">
        <f aca="false">((K986-$A$3+1)&amp;" / "&amp;($A$4-K986+1))</f>
        <v>199 / 167</v>
      </c>
      <c r="L987" s="197" t="str">
        <f aca="false">((L986-$A$3+1)&amp;" / "&amp;($A$4-L986+1))</f>
        <v>200 / 166</v>
      </c>
      <c r="M987" s="198"/>
    </row>
    <row r="988" s="158" customFormat="true" ht="8.1" hidden="false" customHeight="true" outlineLevel="0" collapsed="false">
      <c r="A988" s="200"/>
      <c r="C988" s="201"/>
      <c r="D988" s="202"/>
      <c r="E988" s="203"/>
      <c r="F988" s="204"/>
      <c r="G988" s="204"/>
      <c r="H988" s="204"/>
      <c r="I988" s="205"/>
      <c r="J988" s="205"/>
      <c r="K988" s="206"/>
      <c r="L988" s="206"/>
    </row>
    <row r="989" s="158" customFormat="true" ht="19.5" hidden="false" customHeight="true" outlineLevel="0" collapsed="false">
      <c r="A989" s="200"/>
      <c r="B989" s="207"/>
      <c r="C989" s="208"/>
      <c r="D989" s="209" t="n">
        <v>8</v>
      </c>
      <c r="E989" s="210" t="n">
        <v>0</v>
      </c>
      <c r="F989" s="211"/>
      <c r="G989" s="211"/>
      <c r="H989" s="211"/>
      <c r="I989" s="212"/>
      <c r="J989" s="212"/>
      <c r="K989" s="213"/>
      <c r="L989" s="213"/>
    </row>
    <row r="990" s="158" customFormat="true" ht="19.5" hidden="false" customHeight="true" outlineLevel="0" collapsed="false">
      <c r="A990" s="200"/>
      <c r="B990" s="207"/>
      <c r="C990" s="208"/>
      <c r="D990" s="209"/>
      <c r="E990" s="214" t="n">
        <v>30</v>
      </c>
      <c r="F990" s="215"/>
      <c r="G990" s="215"/>
      <c r="H990" s="215"/>
      <c r="I990" s="216"/>
      <c r="J990" s="216"/>
      <c r="K990" s="217"/>
      <c r="L990" s="217"/>
    </row>
    <row r="991" s="158" customFormat="true" ht="19.5" hidden="false" customHeight="true" outlineLevel="0" collapsed="false">
      <c r="A991" s="200"/>
      <c r="C991" s="201"/>
      <c r="D991" s="209" t="n">
        <f aca="false">D989+1</f>
        <v>9</v>
      </c>
      <c r="E991" s="210" t="n">
        <v>0</v>
      </c>
      <c r="F991" s="211"/>
      <c r="G991" s="211"/>
      <c r="H991" s="211"/>
      <c r="I991" s="212"/>
      <c r="J991" s="212"/>
      <c r="K991" s="213"/>
      <c r="L991" s="213"/>
    </row>
    <row r="992" s="158" customFormat="true" ht="19.5" hidden="false" customHeight="true" outlineLevel="0" collapsed="false">
      <c r="A992" s="200"/>
      <c r="C992" s="201"/>
      <c r="D992" s="209"/>
      <c r="E992" s="214" t="n">
        <v>30</v>
      </c>
      <c r="F992" s="215"/>
      <c r="G992" s="215"/>
      <c r="H992" s="215"/>
      <c r="I992" s="216"/>
      <c r="J992" s="216"/>
      <c r="K992" s="217"/>
      <c r="L992" s="217"/>
    </row>
    <row r="993" s="158" customFormat="true" ht="19.5" hidden="false" customHeight="true" outlineLevel="0" collapsed="false">
      <c r="A993" s="200"/>
      <c r="C993" s="201"/>
      <c r="D993" s="209" t="n">
        <f aca="false">D991+1</f>
        <v>10</v>
      </c>
      <c r="E993" s="210" t="n">
        <v>0</v>
      </c>
      <c r="F993" s="211"/>
      <c r="G993" s="211"/>
      <c r="H993" s="211"/>
      <c r="I993" s="212"/>
      <c r="J993" s="212"/>
      <c r="K993" s="213"/>
      <c r="L993" s="213"/>
    </row>
    <row r="994" s="158" customFormat="true" ht="19.5" hidden="false" customHeight="true" outlineLevel="0" collapsed="false">
      <c r="A994" s="200"/>
      <c r="C994" s="201"/>
      <c r="D994" s="209"/>
      <c r="E994" s="214" t="n">
        <v>30</v>
      </c>
      <c r="F994" s="215"/>
      <c r="G994" s="215"/>
      <c r="H994" s="215"/>
      <c r="I994" s="216"/>
      <c r="J994" s="216"/>
      <c r="K994" s="217"/>
      <c r="L994" s="217"/>
    </row>
    <row r="995" s="158" customFormat="true" ht="19.5" hidden="false" customHeight="true" outlineLevel="0" collapsed="false">
      <c r="A995" s="200"/>
      <c r="C995" s="201"/>
      <c r="D995" s="209" t="n">
        <f aca="false">D993+1</f>
        <v>11</v>
      </c>
      <c r="E995" s="210" t="n">
        <v>0</v>
      </c>
      <c r="F995" s="211"/>
      <c r="G995" s="211"/>
      <c r="H995" s="211"/>
      <c r="I995" s="212"/>
      <c r="J995" s="212"/>
      <c r="K995" s="213"/>
      <c r="L995" s="213"/>
    </row>
    <row r="996" s="158" customFormat="true" ht="19.5" hidden="false" customHeight="true" outlineLevel="0" collapsed="false">
      <c r="A996" s="200"/>
      <c r="C996" s="201"/>
      <c r="D996" s="209"/>
      <c r="E996" s="214" t="n">
        <v>30</v>
      </c>
      <c r="F996" s="215"/>
      <c r="G996" s="215"/>
      <c r="H996" s="215"/>
      <c r="I996" s="216"/>
      <c r="J996" s="216"/>
      <c r="K996" s="217"/>
      <c r="L996" s="217"/>
    </row>
    <row r="997" s="158" customFormat="true" ht="19.5" hidden="false" customHeight="true" outlineLevel="0" collapsed="false">
      <c r="A997" s="200"/>
      <c r="C997" s="201"/>
      <c r="D997" s="209" t="n">
        <f aca="false">D995+1</f>
        <v>12</v>
      </c>
      <c r="E997" s="210" t="n">
        <v>0</v>
      </c>
      <c r="F997" s="211"/>
      <c r="G997" s="211"/>
      <c r="H997" s="211"/>
      <c r="I997" s="212"/>
      <c r="J997" s="212"/>
      <c r="K997" s="213"/>
      <c r="L997" s="213"/>
    </row>
    <row r="998" s="158" customFormat="true" ht="19.5" hidden="false" customHeight="true" outlineLevel="0" collapsed="false">
      <c r="A998" s="200"/>
      <c r="C998" s="201"/>
      <c r="D998" s="209"/>
      <c r="E998" s="214" t="n">
        <v>30</v>
      </c>
      <c r="F998" s="215"/>
      <c r="G998" s="215"/>
      <c r="H998" s="215"/>
      <c r="I998" s="216"/>
      <c r="J998" s="216"/>
      <c r="K998" s="217"/>
      <c r="L998" s="217"/>
    </row>
    <row r="999" s="158" customFormat="true" ht="19.5" hidden="false" customHeight="true" outlineLevel="0" collapsed="false">
      <c r="A999" s="200"/>
      <c r="C999" s="201"/>
      <c r="D999" s="209" t="n">
        <f aca="false">D997+1</f>
        <v>13</v>
      </c>
      <c r="E999" s="210" t="n">
        <v>0</v>
      </c>
      <c r="F999" s="211"/>
      <c r="G999" s="211"/>
      <c r="H999" s="211"/>
      <c r="I999" s="212"/>
      <c r="J999" s="212"/>
      <c r="K999" s="213"/>
      <c r="L999" s="213"/>
    </row>
    <row r="1000" s="158" customFormat="true" ht="19.5" hidden="false" customHeight="true" outlineLevel="0" collapsed="false">
      <c r="A1000" s="200"/>
      <c r="C1000" s="201"/>
      <c r="D1000" s="209"/>
      <c r="E1000" s="214" t="n">
        <v>30</v>
      </c>
      <c r="F1000" s="215"/>
      <c r="G1000" s="215"/>
      <c r="H1000" s="215"/>
      <c r="I1000" s="216"/>
      <c r="J1000" s="216"/>
      <c r="K1000" s="217"/>
      <c r="L1000" s="217"/>
    </row>
    <row r="1001" s="158" customFormat="true" ht="19.5" hidden="false" customHeight="true" outlineLevel="0" collapsed="false">
      <c r="A1001" s="200"/>
      <c r="C1001" s="201"/>
      <c r="D1001" s="209" t="n">
        <f aca="false">D999+1</f>
        <v>14</v>
      </c>
      <c r="E1001" s="210" t="n">
        <v>0</v>
      </c>
      <c r="F1001" s="211"/>
      <c r="G1001" s="211"/>
      <c r="H1001" s="211"/>
      <c r="I1001" s="212"/>
      <c r="J1001" s="212"/>
      <c r="K1001" s="213"/>
      <c r="L1001" s="213"/>
    </row>
    <row r="1002" s="158" customFormat="true" ht="19.5" hidden="false" customHeight="true" outlineLevel="0" collapsed="false">
      <c r="A1002" s="200"/>
      <c r="C1002" s="201"/>
      <c r="D1002" s="209"/>
      <c r="E1002" s="214" t="n">
        <v>30</v>
      </c>
      <c r="F1002" s="215"/>
      <c r="G1002" s="215"/>
      <c r="H1002" s="215"/>
      <c r="I1002" s="216"/>
      <c r="J1002" s="216"/>
      <c r="K1002" s="217"/>
      <c r="L1002" s="217"/>
    </row>
    <row r="1003" s="158" customFormat="true" ht="19.5" hidden="false" customHeight="true" outlineLevel="0" collapsed="false">
      <c r="A1003" s="200"/>
      <c r="C1003" s="201"/>
      <c r="D1003" s="209" t="n">
        <f aca="false">D1001+1</f>
        <v>15</v>
      </c>
      <c r="E1003" s="210" t="n">
        <v>0</v>
      </c>
      <c r="F1003" s="211"/>
      <c r="G1003" s="211"/>
      <c r="H1003" s="211"/>
      <c r="I1003" s="212"/>
      <c r="J1003" s="212"/>
      <c r="K1003" s="213"/>
      <c r="L1003" s="213"/>
    </row>
    <row r="1004" s="158" customFormat="true" ht="19.5" hidden="false" customHeight="true" outlineLevel="0" collapsed="false">
      <c r="A1004" s="200"/>
      <c r="C1004" s="201"/>
      <c r="D1004" s="209"/>
      <c r="E1004" s="214" t="n">
        <v>30</v>
      </c>
      <c r="F1004" s="215"/>
      <c r="G1004" s="215"/>
      <c r="H1004" s="215"/>
      <c r="I1004" s="216"/>
      <c r="J1004" s="216"/>
      <c r="K1004" s="217"/>
      <c r="L1004" s="217"/>
    </row>
    <row r="1005" s="158" customFormat="true" ht="19.5" hidden="false" customHeight="true" outlineLevel="0" collapsed="false">
      <c r="A1005" s="200"/>
      <c r="C1005" s="201"/>
      <c r="D1005" s="209" t="n">
        <f aca="false">D1003+1</f>
        <v>16</v>
      </c>
      <c r="E1005" s="210" t="n">
        <v>0</v>
      </c>
      <c r="F1005" s="211"/>
      <c r="G1005" s="211"/>
      <c r="H1005" s="211"/>
      <c r="I1005" s="212"/>
      <c r="J1005" s="212"/>
      <c r="K1005" s="213"/>
      <c r="L1005" s="213"/>
    </row>
    <row r="1006" s="158" customFormat="true" ht="19.5" hidden="false" customHeight="true" outlineLevel="0" collapsed="false">
      <c r="A1006" s="200"/>
      <c r="C1006" s="201"/>
      <c r="D1006" s="209"/>
      <c r="E1006" s="214" t="n">
        <v>30</v>
      </c>
      <c r="F1006" s="215"/>
      <c r="G1006" s="215"/>
      <c r="H1006" s="215"/>
      <c r="I1006" s="216"/>
      <c r="J1006" s="216"/>
      <c r="K1006" s="217"/>
      <c r="L1006" s="217"/>
    </row>
    <row r="1007" s="158" customFormat="true" ht="19.5" hidden="false" customHeight="true" outlineLevel="0" collapsed="false">
      <c r="A1007" s="200"/>
      <c r="C1007" s="201"/>
      <c r="D1007" s="209" t="n">
        <f aca="false">D1005+1</f>
        <v>17</v>
      </c>
      <c r="E1007" s="210" t="n">
        <v>0</v>
      </c>
      <c r="F1007" s="211"/>
      <c r="G1007" s="211"/>
      <c r="H1007" s="211"/>
      <c r="I1007" s="212"/>
      <c r="J1007" s="212"/>
      <c r="K1007" s="213"/>
      <c r="L1007" s="213"/>
    </row>
    <row r="1008" s="158" customFormat="true" ht="19.5" hidden="false" customHeight="true" outlineLevel="0" collapsed="false">
      <c r="A1008" s="200"/>
      <c r="C1008" s="201"/>
      <c r="D1008" s="209"/>
      <c r="E1008" s="214" t="n">
        <v>30</v>
      </c>
      <c r="F1008" s="215"/>
      <c r="G1008" s="215"/>
      <c r="H1008" s="215"/>
      <c r="I1008" s="216"/>
      <c r="J1008" s="216"/>
      <c r="K1008" s="217"/>
      <c r="L1008" s="217"/>
    </row>
    <row r="1009" s="158" customFormat="true" ht="19.5" hidden="false" customHeight="true" outlineLevel="0" collapsed="false">
      <c r="A1009" s="200"/>
      <c r="C1009" s="201"/>
      <c r="D1009" s="209" t="n">
        <f aca="false">D1007+1</f>
        <v>18</v>
      </c>
      <c r="E1009" s="210" t="n">
        <v>0</v>
      </c>
      <c r="F1009" s="211"/>
      <c r="G1009" s="211"/>
      <c r="H1009" s="211"/>
      <c r="I1009" s="212"/>
      <c r="J1009" s="212"/>
      <c r="K1009" s="213"/>
      <c r="L1009" s="213"/>
    </row>
    <row r="1010" s="158" customFormat="true" ht="19.5" hidden="false" customHeight="true" outlineLevel="0" collapsed="false">
      <c r="A1010" s="200"/>
      <c r="C1010" s="201"/>
      <c r="D1010" s="209"/>
      <c r="E1010" s="214" t="n">
        <v>30</v>
      </c>
      <c r="F1010" s="215"/>
      <c r="G1010" s="215"/>
      <c r="H1010" s="215"/>
      <c r="I1010" s="216"/>
      <c r="J1010" s="216"/>
      <c r="K1010" s="217"/>
      <c r="L1010" s="217"/>
    </row>
    <row r="1011" s="158" customFormat="true" ht="8.1" hidden="false" customHeight="true" outlineLevel="0" collapsed="false">
      <c r="A1011" s="200"/>
      <c r="C1011" s="201"/>
      <c r="D1011" s="220"/>
      <c r="E1011" s="221"/>
      <c r="F1011" s="204"/>
      <c r="G1011" s="204"/>
      <c r="H1011" s="204"/>
      <c r="I1011" s="205"/>
      <c r="J1011" s="205"/>
      <c r="K1011" s="206"/>
      <c r="L1011" s="206"/>
    </row>
    <row r="1012" s="158" customFormat="true" ht="19.5" hidden="false" customHeight="true" outlineLevel="0" collapsed="false">
      <c r="A1012" s="200"/>
      <c r="B1012" s="207"/>
      <c r="C1012" s="208"/>
      <c r="D1012" s="222" t="s">
        <v>17</v>
      </c>
      <c r="E1012" s="222"/>
      <c r="F1012" s="211"/>
      <c r="G1012" s="211"/>
      <c r="H1012" s="211"/>
      <c r="I1012" s="212"/>
      <c r="J1012" s="212"/>
      <c r="K1012" s="213"/>
      <c r="L1012" s="213"/>
    </row>
    <row r="1013" s="158" customFormat="true" ht="19.5" hidden="false" customHeight="true" outlineLevel="0" collapsed="false">
      <c r="A1013" s="200"/>
      <c r="B1013" s="207"/>
      <c r="C1013" s="208"/>
      <c r="D1013" s="222"/>
      <c r="E1013" s="222"/>
      <c r="F1013" s="223"/>
      <c r="G1013" s="223"/>
      <c r="H1013" s="223"/>
      <c r="I1013" s="224"/>
      <c r="J1013" s="224"/>
      <c r="K1013" s="225"/>
      <c r="L1013" s="225"/>
    </row>
    <row r="1014" s="158" customFormat="true" ht="19.5" hidden="false" customHeight="true" outlineLevel="0" collapsed="false">
      <c r="A1014" s="200"/>
      <c r="C1014" s="201"/>
      <c r="D1014" s="222"/>
      <c r="E1014" s="222"/>
      <c r="F1014" s="226"/>
      <c r="G1014" s="226"/>
      <c r="H1014" s="226"/>
      <c r="I1014" s="227"/>
      <c r="J1014" s="227"/>
      <c r="K1014" s="228"/>
      <c r="L1014" s="228"/>
    </row>
    <row r="1015" s="158" customFormat="true" ht="19.5" hidden="false" customHeight="true" outlineLevel="0" collapsed="false">
      <c r="A1015" s="200"/>
      <c r="C1015" s="201"/>
      <c r="D1015" s="222"/>
      <c r="E1015" s="222"/>
      <c r="F1015" s="215"/>
      <c r="G1015" s="215"/>
      <c r="H1015" s="215"/>
      <c r="I1015" s="216"/>
      <c r="J1015" s="216"/>
      <c r="K1015" s="217"/>
      <c r="L1015" s="217"/>
    </row>
    <row r="1016" s="158" customFormat="true" ht="45" hidden="false" customHeight="true" outlineLevel="0" collapsed="false">
      <c r="A1016" s="200"/>
      <c r="B1016" s="221"/>
      <c r="C1016" s="229"/>
      <c r="D1016" s="229"/>
      <c r="E1016" s="230"/>
      <c r="F1016" s="230"/>
      <c r="G1016" s="230"/>
      <c r="H1016" s="230"/>
      <c r="I1016" s="230"/>
      <c r="J1016" s="230"/>
      <c r="K1016" s="231"/>
      <c r="L1016" s="231"/>
      <c r="M1016" s="231"/>
    </row>
    <row r="1017" s="158" customFormat="true" ht="50.1" hidden="false" customHeight="true" outlineLevel="0" collapsed="false">
      <c r="A1017" s="200"/>
      <c r="B1017" s="152"/>
      <c r="C1017" s="153"/>
      <c r="D1017" s="154"/>
      <c r="E1017" s="155"/>
      <c r="F1017" s="156"/>
      <c r="G1017" s="156"/>
      <c r="H1017" s="156"/>
      <c r="I1017" s="156"/>
      <c r="J1017" s="156"/>
      <c r="K1017" s="156"/>
      <c r="L1017" s="156"/>
      <c r="M1017" s="157"/>
    </row>
    <row r="1018" s="158" customFormat="true" ht="20.25" hidden="false" customHeight="true" outlineLevel="0" collapsed="false">
      <c r="A1018" s="232"/>
      <c r="B1018" s="160"/>
      <c r="C1018" s="161"/>
      <c r="D1018" s="162" t="s">
        <v>13</v>
      </c>
      <c r="E1018" s="162"/>
      <c r="F1018" s="163" t="s">
        <v>14</v>
      </c>
      <c r="G1018" s="164" t="n">
        <f aca="false">F1021</f>
        <v>40014</v>
      </c>
      <c r="H1018" s="164"/>
      <c r="I1018" s="165"/>
      <c r="J1018" s="166"/>
      <c r="K1018" s="167"/>
      <c r="L1018" s="168"/>
      <c r="M1018" s="169"/>
    </row>
    <row r="1019" s="158" customFormat="true" ht="24" hidden="false" customHeight="true" outlineLevel="0" collapsed="false">
      <c r="A1019" s="232"/>
      <c r="B1019" s="207"/>
      <c r="C1019" s="161"/>
      <c r="D1019" s="171" t="e">
        <f aca="false">NUM.SETTIMANA(F1021)</f>
        <v>#NAME?</v>
      </c>
      <c r="E1019" s="172" t="e">
        <f aca="false">NUM.SETTIMANA($A$4)-NUM.SETTIMANA(F1021)</f>
        <v>#NAME?</v>
      </c>
      <c r="F1019" s="173" t="s">
        <v>15</v>
      </c>
      <c r="G1019" s="174" t="n">
        <f aca="false">L1021</f>
        <v>40020</v>
      </c>
      <c r="H1019" s="174"/>
      <c r="I1019" s="175"/>
      <c r="J1019" s="174"/>
      <c r="K1019" s="175"/>
      <c r="L1019" s="176"/>
      <c r="M1019" s="169"/>
    </row>
    <row r="1020" s="183" customFormat="true" ht="8.1" hidden="false" customHeight="true" outlineLevel="0" collapsed="false">
      <c r="A1020" s="177"/>
      <c r="B1020" s="178"/>
      <c r="C1020" s="179"/>
      <c r="D1020" s="180"/>
      <c r="E1020" s="181"/>
      <c r="F1020" s="182"/>
      <c r="G1020" s="182"/>
      <c r="H1020" s="182"/>
      <c r="I1020" s="182"/>
      <c r="J1020" s="182"/>
      <c r="K1020" s="182"/>
      <c r="L1020" s="182"/>
    </row>
    <row r="1021" s="192" customFormat="true" ht="17.25" hidden="false" customHeight="true" outlineLevel="0" collapsed="false">
      <c r="A1021" s="233"/>
      <c r="B1021" s="185"/>
      <c r="C1021" s="186"/>
      <c r="D1021" s="187"/>
      <c r="E1021" s="187"/>
      <c r="F1021" s="188" t="n">
        <f aca="false">L986+1</f>
        <v>40014</v>
      </c>
      <c r="G1021" s="188" t="n">
        <f aca="false">F1021+1</f>
        <v>40015</v>
      </c>
      <c r="H1021" s="188" t="n">
        <f aca="false">G1021+1</f>
        <v>40016</v>
      </c>
      <c r="I1021" s="188" t="n">
        <f aca="false">H1021+1</f>
        <v>40017</v>
      </c>
      <c r="J1021" s="188" t="n">
        <f aca="false">I1021+1</f>
        <v>40018</v>
      </c>
      <c r="K1021" s="189" t="n">
        <f aca="false">J1021+1</f>
        <v>40019</v>
      </c>
      <c r="L1021" s="190" t="n">
        <f aca="false">K1021+1</f>
        <v>40020</v>
      </c>
      <c r="M1021" s="191"/>
    </row>
    <row r="1022" s="199" customFormat="true" ht="16.5" hidden="false" customHeight="true" outlineLevel="0" collapsed="false">
      <c r="A1022" s="234"/>
      <c r="B1022" s="193"/>
      <c r="C1022" s="194"/>
      <c r="D1022" s="195"/>
      <c r="E1022" s="195"/>
      <c r="F1022" s="196" t="str">
        <f aca="false">((F1021-$A$3+1)&amp;" / "&amp;($A$4-F1021+1))</f>
        <v>201 / 165</v>
      </c>
      <c r="G1022" s="196" t="str">
        <f aca="false">((G1021-$A$3+1)&amp;" / "&amp;($A$4-G1021+1))</f>
        <v>202 / 164</v>
      </c>
      <c r="H1022" s="196" t="str">
        <f aca="false">((H1021-$A$3+1)&amp;" / "&amp;($A$4-H1021+1))</f>
        <v>203 / 163</v>
      </c>
      <c r="I1022" s="196" t="str">
        <f aca="false">((I1021-$A$3+1)&amp;" / "&amp;($A$4-I1021+1))</f>
        <v>204 / 162</v>
      </c>
      <c r="J1022" s="196" t="str">
        <f aca="false">((J1021-$A$3+1)&amp;" / "&amp;($A$4-J1021+1))</f>
        <v>205 / 161</v>
      </c>
      <c r="K1022" s="197" t="str">
        <f aca="false">((K1021-$A$3+1)&amp;" / "&amp;($A$4-K1021+1))</f>
        <v>206 / 160</v>
      </c>
      <c r="L1022" s="197" t="str">
        <f aca="false">((L1021-$A$3+1)&amp;" / "&amp;($A$4-L1021+1))</f>
        <v>207 / 159</v>
      </c>
      <c r="M1022" s="198"/>
    </row>
    <row r="1023" s="158" customFormat="true" ht="8.1" hidden="false" customHeight="true" outlineLevel="0" collapsed="false">
      <c r="A1023" s="200"/>
      <c r="C1023" s="201"/>
      <c r="D1023" s="202"/>
      <c r="E1023" s="203"/>
      <c r="F1023" s="204"/>
      <c r="G1023" s="204"/>
      <c r="H1023" s="204"/>
      <c r="I1023" s="205"/>
      <c r="J1023" s="205"/>
      <c r="K1023" s="206"/>
      <c r="L1023" s="206"/>
    </row>
    <row r="1024" s="158" customFormat="true" ht="19.5" hidden="false" customHeight="true" outlineLevel="0" collapsed="false">
      <c r="A1024" s="200"/>
      <c r="B1024" s="207"/>
      <c r="C1024" s="208"/>
      <c r="D1024" s="209" t="n">
        <v>8</v>
      </c>
      <c r="E1024" s="210" t="n">
        <v>0</v>
      </c>
      <c r="F1024" s="211"/>
      <c r="G1024" s="211"/>
      <c r="H1024" s="211"/>
      <c r="I1024" s="212"/>
      <c r="J1024" s="212"/>
      <c r="K1024" s="213"/>
      <c r="L1024" s="213"/>
    </row>
    <row r="1025" s="158" customFormat="true" ht="19.5" hidden="false" customHeight="true" outlineLevel="0" collapsed="false">
      <c r="A1025" s="200"/>
      <c r="B1025" s="207"/>
      <c r="C1025" s="208"/>
      <c r="D1025" s="209"/>
      <c r="E1025" s="214" t="n">
        <v>30</v>
      </c>
      <c r="F1025" s="215"/>
      <c r="G1025" s="215"/>
      <c r="H1025" s="215"/>
      <c r="I1025" s="216"/>
      <c r="J1025" s="216"/>
      <c r="K1025" s="217"/>
      <c r="L1025" s="217"/>
    </row>
    <row r="1026" s="158" customFormat="true" ht="19.5" hidden="false" customHeight="true" outlineLevel="0" collapsed="false">
      <c r="A1026" s="200"/>
      <c r="C1026" s="201"/>
      <c r="D1026" s="209" t="n">
        <f aca="false">D1024+1</f>
        <v>9</v>
      </c>
      <c r="E1026" s="210" t="n">
        <v>0</v>
      </c>
      <c r="F1026" s="211"/>
      <c r="G1026" s="211"/>
      <c r="H1026" s="211"/>
      <c r="I1026" s="212"/>
      <c r="J1026" s="212"/>
      <c r="K1026" s="213"/>
      <c r="L1026" s="213"/>
    </row>
    <row r="1027" s="158" customFormat="true" ht="19.5" hidden="false" customHeight="true" outlineLevel="0" collapsed="false">
      <c r="A1027" s="200"/>
      <c r="C1027" s="201"/>
      <c r="D1027" s="209"/>
      <c r="E1027" s="214" t="n">
        <v>30</v>
      </c>
      <c r="F1027" s="215"/>
      <c r="G1027" s="215"/>
      <c r="H1027" s="215"/>
      <c r="I1027" s="216"/>
      <c r="J1027" s="216"/>
      <c r="K1027" s="217"/>
      <c r="L1027" s="217"/>
    </row>
    <row r="1028" s="158" customFormat="true" ht="19.5" hidden="false" customHeight="true" outlineLevel="0" collapsed="false">
      <c r="A1028" s="200"/>
      <c r="C1028" s="201"/>
      <c r="D1028" s="209" t="n">
        <f aca="false">D1026+1</f>
        <v>10</v>
      </c>
      <c r="E1028" s="210" t="n">
        <v>0</v>
      </c>
      <c r="F1028" s="211"/>
      <c r="G1028" s="211"/>
      <c r="H1028" s="211"/>
      <c r="I1028" s="212"/>
      <c r="J1028" s="212"/>
      <c r="K1028" s="213"/>
      <c r="L1028" s="213"/>
    </row>
    <row r="1029" s="158" customFormat="true" ht="19.5" hidden="false" customHeight="true" outlineLevel="0" collapsed="false">
      <c r="A1029" s="200"/>
      <c r="C1029" s="201"/>
      <c r="D1029" s="209"/>
      <c r="E1029" s="214" t="n">
        <v>30</v>
      </c>
      <c r="F1029" s="215"/>
      <c r="G1029" s="215"/>
      <c r="H1029" s="215"/>
      <c r="I1029" s="216"/>
      <c r="J1029" s="216"/>
      <c r="K1029" s="217"/>
      <c r="L1029" s="217"/>
    </row>
    <row r="1030" s="158" customFormat="true" ht="19.5" hidden="false" customHeight="true" outlineLevel="0" collapsed="false">
      <c r="A1030" s="200"/>
      <c r="C1030" s="201"/>
      <c r="D1030" s="209" t="n">
        <f aca="false">D1028+1</f>
        <v>11</v>
      </c>
      <c r="E1030" s="210" t="n">
        <v>0</v>
      </c>
      <c r="F1030" s="211"/>
      <c r="G1030" s="211"/>
      <c r="H1030" s="211"/>
      <c r="I1030" s="212"/>
      <c r="J1030" s="212"/>
      <c r="K1030" s="213"/>
      <c r="L1030" s="213"/>
    </row>
    <row r="1031" s="158" customFormat="true" ht="19.5" hidden="false" customHeight="true" outlineLevel="0" collapsed="false">
      <c r="A1031" s="200"/>
      <c r="C1031" s="201"/>
      <c r="D1031" s="209"/>
      <c r="E1031" s="214" t="n">
        <v>30</v>
      </c>
      <c r="F1031" s="215"/>
      <c r="G1031" s="215"/>
      <c r="H1031" s="215"/>
      <c r="I1031" s="216"/>
      <c r="J1031" s="216"/>
      <c r="K1031" s="217"/>
      <c r="L1031" s="217"/>
    </row>
    <row r="1032" s="158" customFormat="true" ht="19.5" hidden="false" customHeight="true" outlineLevel="0" collapsed="false">
      <c r="A1032" s="200"/>
      <c r="C1032" s="201"/>
      <c r="D1032" s="209" t="n">
        <f aca="false">D1030+1</f>
        <v>12</v>
      </c>
      <c r="E1032" s="210" t="n">
        <v>0</v>
      </c>
      <c r="F1032" s="211"/>
      <c r="G1032" s="211"/>
      <c r="H1032" s="211"/>
      <c r="I1032" s="212"/>
      <c r="J1032" s="212"/>
      <c r="K1032" s="213"/>
      <c r="L1032" s="213"/>
    </row>
    <row r="1033" s="158" customFormat="true" ht="19.5" hidden="false" customHeight="true" outlineLevel="0" collapsed="false">
      <c r="A1033" s="200"/>
      <c r="C1033" s="201"/>
      <c r="D1033" s="209"/>
      <c r="E1033" s="214" t="n">
        <v>30</v>
      </c>
      <c r="F1033" s="215"/>
      <c r="G1033" s="215"/>
      <c r="H1033" s="215"/>
      <c r="I1033" s="216"/>
      <c r="J1033" s="216"/>
      <c r="K1033" s="217"/>
      <c r="L1033" s="217"/>
    </row>
    <row r="1034" s="158" customFormat="true" ht="19.5" hidden="false" customHeight="true" outlineLevel="0" collapsed="false">
      <c r="A1034" s="200"/>
      <c r="C1034" s="201"/>
      <c r="D1034" s="209" t="n">
        <f aca="false">D1032+1</f>
        <v>13</v>
      </c>
      <c r="E1034" s="210" t="n">
        <v>0</v>
      </c>
      <c r="F1034" s="211"/>
      <c r="G1034" s="211"/>
      <c r="H1034" s="211"/>
      <c r="I1034" s="212"/>
      <c r="J1034" s="212"/>
      <c r="K1034" s="213"/>
      <c r="L1034" s="213"/>
    </row>
    <row r="1035" s="158" customFormat="true" ht="19.5" hidden="false" customHeight="true" outlineLevel="0" collapsed="false">
      <c r="A1035" s="200"/>
      <c r="C1035" s="201"/>
      <c r="D1035" s="209"/>
      <c r="E1035" s="214" t="n">
        <v>30</v>
      </c>
      <c r="F1035" s="215"/>
      <c r="G1035" s="215"/>
      <c r="H1035" s="215"/>
      <c r="I1035" s="216"/>
      <c r="J1035" s="216"/>
      <c r="K1035" s="217"/>
      <c r="L1035" s="217"/>
    </row>
    <row r="1036" s="158" customFormat="true" ht="19.5" hidden="false" customHeight="true" outlineLevel="0" collapsed="false">
      <c r="A1036" s="200"/>
      <c r="C1036" s="201"/>
      <c r="D1036" s="209" t="n">
        <f aca="false">D1034+1</f>
        <v>14</v>
      </c>
      <c r="E1036" s="210" t="n">
        <v>0</v>
      </c>
      <c r="F1036" s="211"/>
      <c r="G1036" s="211"/>
      <c r="H1036" s="211"/>
      <c r="I1036" s="212"/>
      <c r="J1036" s="212"/>
      <c r="K1036" s="213"/>
      <c r="L1036" s="213"/>
    </row>
    <row r="1037" s="158" customFormat="true" ht="19.5" hidden="false" customHeight="true" outlineLevel="0" collapsed="false">
      <c r="A1037" s="200"/>
      <c r="C1037" s="201"/>
      <c r="D1037" s="209"/>
      <c r="E1037" s="214" t="n">
        <v>30</v>
      </c>
      <c r="F1037" s="215"/>
      <c r="G1037" s="215"/>
      <c r="H1037" s="215"/>
      <c r="I1037" s="216"/>
      <c r="J1037" s="216"/>
      <c r="K1037" s="217"/>
      <c r="L1037" s="217"/>
    </row>
    <row r="1038" s="158" customFormat="true" ht="19.5" hidden="false" customHeight="true" outlineLevel="0" collapsed="false">
      <c r="A1038" s="200"/>
      <c r="C1038" s="201"/>
      <c r="D1038" s="209" t="n">
        <f aca="false">D1036+1</f>
        <v>15</v>
      </c>
      <c r="E1038" s="210" t="n">
        <v>0</v>
      </c>
      <c r="F1038" s="211"/>
      <c r="G1038" s="211"/>
      <c r="H1038" s="211"/>
      <c r="I1038" s="212"/>
      <c r="J1038" s="212"/>
      <c r="K1038" s="213"/>
      <c r="L1038" s="213"/>
    </row>
    <row r="1039" s="158" customFormat="true" ht="19.5" hidden="false" customHeight="true" outlineLevel="0" collapsed="false">
      <c r="A1039" s="200"/>
      <c r="C1039" s="201"/>
      <c r="D1039" s="209"/>
      <c r="E1039" s="214" t="n">
        <v>30</v>
      </c>
      <c r="F1039" s="215"/>
      <c r="G1039" s="215"/>
      <c r="H1039" s="215"/>
      <c r="I1039" s="216"/>
      <c r="J1039" s="216"/>
      <c r="K1039" s="217"/>
      <c r="L1039" s="217"/>
    </row>
    <row r="1040" s="158" customFormat="true" ht="19.5" hidden="false" customHeight="true" outlineLevel="0" collapsed="false">
      <c r="A1040" s="200"/>
      <c r="C1040" s="201"/>
      <c r="D1040" s="209" t="n">
        <f aca="false">D1038+1</f>
        <v>16</v>
      </c>
      <c r="E1040" s="210" t="n">
        <v>0</v>
      </c>
      <c r="F1040" s="211"/>
      <c r="G1040" s="211"/>
      <c r="H1040" s="211"/>
      <c r="I1040" s="212"/>
      <c r="J1040" s="212"/>
      <c r="K1040" s="213"/>
      <c r="L1040" s="213"/>
    </row>
    <row r="1041" s="158" customFormat="true" ht="19.5" hidden="false" customHeight="true" outlineLevel="0" collapsed="false">
      <c r="A1041" s="200"/>
      <c r="C1041" s="201"/>
      <c r="D1041" s="209"/>
      <c r="E1041" s="214" t="n">
        <v>30</v>
      </c>
      <c r="F1041" s="215"/>
      <c r="G1041" s="215"/>
      <c r="H1041" s="215"/>
      <c r="I1041" s="216"/>
      <c r="J1041" s="216"/>
      <c r="K1041" s="217"/>
      <c r="L1041" s="217"/>
    </row>
    <row r="1042" s="158" customFormat="true" ht="19.5" hidden="false" customHeight="true" outlineLevel="0" collapsed="false">
      <c r="A1042" s="200"/>
      <c r="C1042" s="201"/>
      <c r="D1042" s="209" t="n">
        <f aca="false">D1040+1</f>
        <v>17</v>
      </c>
      <c r="E1042" s="210" t="n">
        <v>0</v>
      </c>
      <c r="F1042" s="211"/>
      <c r="G1042" s="211"/>
      <c r="H1042" s="211"/>
      <c r="I1042" s="212"/>
      <c r="J1042" s="212"/>
      <c r="K1042" s="213"/>
      <c r="L1042" s="213"/>
    </row>
    <row r="1043" s="158" customFormat="true" ht="19.5" hidden="false" customHeight="true" outlineLevel="0" collapsed="false">
      <c r="A1043" s="200"/>
      <c r="C1043" s="201"/>
      <c r="D1043" s="209"/>
      <c r="E1043" s="214" t="n">
        <v>30</v>
      </c>
      <c r="F1043" s="215"/>
      <c r="G1043" s="215"/>
      <c r="H1043" s="215"/>
      <c r="I1043" s="216"/>
      <c r="J1043" s="216"/>
      <c r="K1043" s="217"/>
      <c r="L1043" s="217"/>
    </row>
    <row r="1044" s="158" customFormat="true" ht="19.5" hidden="false" customHeight="true" outlineLevel="0" collapsed="false">
      <c r="A1044" s="200"/>
      <c r="C1044" s="201"/>
      <c r="D1044" s="209" t="n">
        <f aca="false">D1042+1</f>
        <v>18</v>
      </c>
      <c r="E1044" s="210" t="n">
        <v>0</v>
      </c>
      <c r="F1044" s="211"/>
      <c r="G1044" s="211"/>
      <c r="H1044" s="211"/>
      <c r="I1044" s="212"/>
      <c r="J1044" s="212"/>
      <c r="K1044" s="213"/>
      <c r="L1044" s="213"/>
    </row>
    <row r="1045" s="158" customFormat="true" ht="19.5" hidden="false" customHeight="true" outlineLevel="0" collapsed="false">
      <c r="A1045" s="200"/>
      <c r="C1045" s="201"/>
      <c r="D1045" s="209"/>
      <c r="E1045" s="214" t="n">
        <v>30</v>
      </c>
      <c r="F1045" s="215"/>
      <c r="G1045" s="215"/>
      <c r="H1045" s="215"/>
      <c r="I1045" s="216"/>
      <c r="J1045" s="216"/>
      <c r="K1045" s="217"/>
      <c r="L1045" s="217"/>
    </row>
    <row r="1046" s="158" customFormat="true" ht="8.1" hidden="false" customHeight="true" outlineLevel="0" collapsed="false">
      <c r="A1046" s="200"/>
      <c r="C1046" s="201"/>
      <c r="D1046" s="220"/>
      <c r="E1046" s="221"/>
      <c r="F1046" s="204"/>
      <c r="G1046" s="204"/>
      <c r="H1046" s="204"/>
      <c r="I1046" s="205"/>
      <c r="J1046" s="205"/>
      <c r="K1046" s="206"/>
      <c r="L1046" s="206"/>
    </row>
    <row r="1047" s="158" customFormat="true" ht="19.5" hidden="false" customHeight="true" outlineLevel="0" collapsed="false">
      <c r="A1047" s="200"/>
      <c r="B1047" s="207"/>
      <c r="C1047" s="208"/>
      <c r="D1047" s="222" t="s">
        <v>17</v>
      </c>
      <c r="E1047" s="222"/>
      <c r="F1047" s="211"/>
      <c r="G1047" s="211"/>
      <c r="H1047" s="211"/>
      <c r="I1047" s="212"/>
      <c r="J1047" s="212"/>
      <c r="K1047" s="213"/>
      <c r="L1047" s="213"/>
    </row>
    <row r="1048" s="158" customFormat="true" ht="19.5" hidden="false" customHeight="true" outlineLevel="0" collapsed="false">
      <c r="A1048" s="200"/>
      <c r="B1048" s="207"/>
      <c r="C1048" s="208"/>
      <c r="D1048" s="222"/>
      <c r="E1048" s="222"/>
      <c r="F1048" s="223"/>
      <c r="G1048" s="223"/>
      <c r="H1048" s="223"/>
      <c r="I1048" s="224"/>
      <c r="J1048" s="224"/>
      <c r="K1048" s="225"/>
      <c r="L1048" s="225"/>
    </row>
    <row r="1049" s="158" customFormat="true" ht="19.5" hidden="false" customHeight="true" outlineLevel="0" collapsed="false">
      <c r="A1049" s="200"/>
      <c r="C1049" s="201"/>
      <c r="D1049" s="222"/>
      <c r="E1049" s="222"/>
      <c r="F1049" s="226"/>
      <c r="G1049" s="226"/>
      <c r="H1049" s="226"/>
      <c r="I1049" s="227"/>
      <c r="J1049" s="227"/>
      <c r="K1049" s="228"/>
      <c r="L1049" s="228"/>
    </row>
    <row r="1050" s="158" customFormat="true" ht="19.5" hidden="false" customHeight="true" outlineLevel="0" collapsed="false">
      <c r="A1050" s="200"/>
      <c r="C1050" s="201"/>
      <c r="D1050" s="222"/>
      <c r="E1050" s="222"/>
      <c r="F1050" s="215"/>
      <c r="G1050" s="215"/>
      <c r="H1050" s="215"/>
      <c r="I1050" s="216"/>
      <c r="J1050" s="216"/>
      <c r="K1050" s="217"/>
      <c r="L1050" s="217"/>
    </row>
    <row r="1051" s="158" customFormat="true" ht="45" hidden="false" customHeight="true" outlineLevel="0" collapsed="false">
      <c r="A1051" s="200"/>
      <c r="B1051" s="221"/>
      <c r="C1051" s="229"/>
      <c r="D1051" s="229"/>
      <c r="E1051" s="230"/>
      <c r="F1051" s="230"/>
      <c r="G1051" s="230"/>
      <c r="H1051" s="230"/>
      <c r="I1051" s="230"/>
      <c r="J1051" s="230"/>
      <c r="K1051" s="231"/>
      <c r="L1051" s="231"/>
      <c r="M1051" s="231"/>
    </row>
    <row r="1052" s="158" customFormat="true" ht="50.1" hidden="false" customHeight="true" outlineLevel="0" collapsed="false">
      <c r="A1052" s="200"/>
      <c r="B1052" s="152"/>
      <c r="C1052" s="153"/>
      <c r="D1052" s="154"/>
      <c r="E1052" s="155"/>
      <c r="F1052" s="156"/>
      <c r="G1052" s="156"/>
      <c r="H1052" s="156"/>
      <c r="I1052" s="156"/>
      <c r="J1052" s="156"/>
      <c r="K1052" s="156"/>
      <c r="L1052" s="156"/>
      <c r="M1052" s="157"/>
    </row>
    <row r="1053" s="158" customFormat="true" ht="20.25" hidden="false" customHeight="true" outlineLevel="0" collapsed="false">
      <c r="A1053" s="232"/>
      <c r="B1053" s="160"/>
      <c r="C1053" s="161"/>
      <c r="D1053" s="162" t="s">
        <v>13</v>
      </c>
      <c r="E1053" s="162"/>
      <c r="F1053" s="163" t="s">
        <v>14</v>
      </c>
      <c r="G1053" s="164" t="n">
        <f aca="false">F1056</f>
        <v>40021</v>
      </c>
      <c r="H1053" s="164"/>
      <c r="I1053" s="165"/>
      <c r="J1053" s="166"/>
      <c r="K1053" s="167"/>
      <c r="L1053" s="168"/>
      <c r="M1053" s="169"/>
    </row>
    <row r="1054" s="158" customFormat="true" ht="24" hidden="false" customHeight="true" outlineLevel="0" collapsed="false">
      <c r="A1054" s="232"/>
      <c r="B1054" s="207"/>
      <c r="C1054" s="161"/>
      <c r="D1054" s="171" t="e">
        <f aca="false">NUM.SETTIMANA(F1056)</f>
        <v>#NAME?</v>
      </c>
      <c r="E1054" s="172" t="e">
        <f aca="false">NUM.SETTIMANA($A$4)-NUM.SETTIMANA(F1056)</f>
        <v>#NAME?</v>
      </c>
      <c r="F1054" s="173" t="s">
        <v>15</v>
      </c>
      <c r="G1054" s="174" t="n">
        <f aca="false">L1056</f>
        <v>40027</v>
      </c>
      <c r="H1054" s="174"/>
      <c r="I1054" s="175"/>
      <c r="J1054" s="174"/>
      <c r="K1054" s="175"/>
      <c r="L1054" s="176"/>
      <c r="M1054" s="169"/>
    </row>
    <row r="1055" s="183" customFormat="true" ht="8.1" hidden="false" customHeight="true" outlineLevel="0" collapsed="false">
      <c r="A1055" s="177"/>
      <c r="B1055" s="178"/>
      <c r="C1055" s="179"/>
      <c r="D1055" s="180"/>
      <c r="E1055" s="181"/>
      <c r="F1055" s="182"/>
      <c r="G1055" s="182"/>
      <c r="H1055" s="182"/>
      <c r="I1055" s="182"/>
      <c r="J1055" s="182"/>
      <c r="K1055" s="182"/>
      <c r="L1055" s="182"/>
    </row>
    <row r="1056" s="192" customFormat="true" ht="17.25" hidden="false" customHeight="true" outlineLevel="0" collapsed="false">
      <c r="A1056" s="233"/>
      <c r="B1056" s="185"/>
      <c r="C1056" s="186"/>
      <c r="D1056" s="187"/>
      <c r="E1056" s="187"/>
      <c r="F1056" s="188" t="n">
        <f aca="false">L1021+1</f>
        <v>40021</v>
      </c>
      <c r="G1056" s="188" t="n">
        <f aca="false">F1056+1</f>
        <v>40022</v>
      </c>
      <c r="H1056" s="188" t="n">
        <f aca="false">G1056+1</f>
        <v>40023</v>
      </c>
      <c r="I1056" s="188" t="n">
        <f aca="false">H1056+1</f>
        <v>40024</v>
      </c>
      <c r="J1056" s="188" t="n">
        <f aca="false">I1056+1</f>
        <v>40025</v>
      </c>
      <c r="K1056" s="189" t="n">
        <f aca="false">J1056+1</f>
        <v>40026</v>
      </c>
      <c r="L1056" s="190" t="n">
        <f aca="false">K1056+1</f>
        <v>40027</v>
      </c>
      <c r="M1056" s="191"/>
    </row>
    <row r="1057" s="199" customFormat="true" ht="16.5" hidden="false" customHeight="true" outlineLevel="0" collapsed="false">
      <c r="A1057" s="234"/>
      <c r="B1057" s="193"/>
      <c r="C1057" s="194"/>
      <c r="D1057" s="195"/>
      <c r="E1057" s="195"/>
      <c r="F1057" s="196" t="str">
        <f aca="false">((F1056-$A$3+1)&amp;" / "&amp;($A$4-F1056+1))</f>
        <v>208 / 158</v>
      </c>
      <c r="G1057" s="196" t="str">
        <f aca="false">((G1056-$A$3+1)&amp;" / "&amp;($A$4-G1056+1))</f>
        <v>209 / 157</v>
      </c>
      <c r="H1057" s="196" t="str">
        <f aca="false">((H1056-$A$3+1)&amp;" / "&amp;($A$4-H1056+1))</f>
        <v>210 / 156</v>
      </c>
      <c r="I1057" s="196" t="str">
        <f aca="false">((I1056-$A$3+1)&amp;" / "&amp;($A$4-I1056+1))</f>
        <v>211 / 155</v>
      </c>
      <c r="J1057" s="196" t="str">
        <f aca="false">((J1056-$A$3+1)&amp;" / "&amp;($A$4-J1056+1))</f>
        <v>212 / 154</v>
      </c>
      <c r="K1057" s="197" t="str">
        <f aca="false">((K1056-$A$3+1)&amp;" / "&amp;($A$4-K1056+1))</f>
        <v>213 / 153</v>
      </c>
      <c r="L1057" s="197" t="str">
        <f aca="false">((L1056-$A$3+1)&amp;" / "&amp;($A$4-L1056+1))</f>
        <v>214 / 152</v>
      </c>
      <c r="M1057" s="198"/>
    </row>
    <row r="1058" s="158" customFormat="true" ht="8.1" hidden="false" customHeight="true" outlineLevel="0" collapsed="false">
      <c r="A1058" s="200"/>
      <c r="C1058" s="201"/>
      <c r="D1058" s="202"/>
      <c r="E1058" s="203"/>
      <c r="F1058" s="204"/>
      <c r="G1058" s="204"/>
      <c r="H1058" s="204"/>
      <c r="I1058" s="205"/>
      <c r="J1058" s="205"/>
      <c r="K1058" s="206"/>
      <c r="L1058" s="206"/>
    </row>
    <row r="1059" s="158" customFormat="true" ht="19.5" hidden="false" customHeight="true" outlineLevel="0" collapsed="false">
      <c r="A1059" s="200"/>
      <c r="B1059" s="207"/>
      <c r="C1059" s="208"/>
      <c r="D1059" s="209" t="n">
        <v>8</v>
      </c>
      <c r="E1059" s="210" t="n">
        <v>0</v>
      </c>
      <c r="F1059" s="211"/>
      <c r="G1059" s="211"/>
      <c r="H1059" s="211"/>
      <c r="I1059" s="212"/>
      <c r="J1059" s="212"/>
      <c r="K1059" s="213"/>
      <c r="L1059" s="213"/>
    </row>
    <row r="1060" s="158" customFormat="true" ht="19.5" hidden="false" customHeight="true" outlineLevel="0" collapsed="false">
      <c r="A1060" s="200"/>
      <c r="B1060" s="207"/>
      <c r="C1060" s="208"/>
      <c r="D1060" s="209"/>
      <c r="E1060" s="214" t="n">
        <v>30</v>
      </c>
      <c r="F1060" s="215"/>
      <c r="G1060" s="215"/>
      <c r="H1060" s="215"/>
      <c r="I1060" s="216"/>
      <c r="J1060" s="216"/>
      <c r="K1060" s="217"/>
      <c r="L1060" s="217"/>
    </row>
    <row r="1061" s="158" customFormat="true" ht="19.5" hidden="false" customHeight="true" outlineLevel="0" collapsed="false">
      <c r="A1061" s="200"/>
      <c r="C1061" s="201"/>
      <c r="D1061" s="209" t="n">
        <f aca="false">D1059+1</f>
        <v>9</v>
      </c>
      <c r="E1061" s="210" t="n">
        <v>0</v>
      </c>
      <c r="F1061" s="211"/>
      <c r="G1061" s="211"/>
      <c r="H1061" s="211"/>
      <c r="I1061" s="212"/>
      <c r="J1061" s="212"/>
      <c r="K1061" s="213"/>
      <c r="L1061" s="213"/>
    </row>
    <row r="1062" s="158" customFormat="true" ht="19.5" hidden="false" customHeight="true" outlineLevel="0" collapsed="false">
      <c r="A1062" s="200"/>
      <c r="C1062" s="201"/>
      <c r="D1062" s="209"/>
      <c r="E1062" s="214" t="n">
        <v>30</v>
      </c>
      <c r="F1062" s="215"/>
      <c r="G1062" s="215"/>
      <c r="H1062" s="215"/>
      <c r="I1062" s="216"/>
      <c r="J1062" s="216"/>
      <c r="K1062" s="217"/>
      <c r="L1062" s="217"/>
    </row>
    <row r="1063" s="158" customFormat="true" ht="19.5" hidden="false" customHeight="true" outlineLevel="0" collapsed="false">
      <c r="A1063" s="200"/>
      <c r="C1063" s="201"/>
      <c r="D1063" s="209" t="n">
        <f aca="false">D1061+1</f>
        <v>10</v>
      </c>
      <c r="E1063" s="210" t="n">
        <v>0</v>
      </c>
      <c r="F1063" s="211"/>
      <c r="G1063" s="211"/>
      <c r="H1063" s="211"/>
      <c r="I1063" s="212"/>
      <c r="J1063" s="212"/>
      <c r="K1063" s="213"/>
      <c r="L1063" s="213"/>
    </row>
    <row r="1064" s="158" customFormat="true" ht="19.5" hidden="false" customHeight="true" outlineLevel="0" collapsed="false">
      <c r="A1064" s="200"/>
      <c r="C1064" s="201"/>
      <c r="D1064" s="209"/>
      <c r="E1064" s="214" t="n">
        <v>30</v>
      </c>
      <c r="F1064" s="215"/>
      <c r="G1064" s="215"/>
      <c r="H1064" s="215"/>
      <c r="I1064" s="216"/>
      <c r="J1064" s="216"/>
      <c r="K1064" s="217"/>
      <c r="L1064" s="217"/>
    </row>
    <row r="1065" s="158" customFormat="true" ht="19.5" hidden="false" customHeight="true" outlineLevel="0" collapsed="false">
      <c r="A1065" s="200"/>
      <c r="C1065" s="201"/>
      <c r="D1065" s="209" t="n">
        <f aca="false">D1063+1</f>
        <v>11</v>
      </c>
      <c r="E1065" s="210" t="n">
        <v>0</v>
      </c>
      <c r="F1065" s="211"/>
      <c r="G1065" s="211"/>
      <c r="H1065" s="211"/>
      <c r="I1065" s="212"/>
      <c r="J1065" s="212"/>
      <c r="K1065" s="213"/>
      <c r="L1065" s="213"/>
    </row>
    <row r="1066" s="158" customFormat="true" ht="19.5" hidden="false" customHeight="true" outlineLevel="0" collapsed="false">
      <c r="A1066" s="200"/>
      <c r="C1066" s="201"/>
      <c r="D1066" s="209"/>
      <c r="E1066" s="214" t="n">
        <v>30</v>
      </c>
      <c r="F1066" s="215"/>
      <c r="G1066" s="215"/>
      <c r="H1066" s="215"/>
      <c r="I1066" s="216"/>
      <c r="J1066" s="216"/>
      <c r="K1066" s="217"/>
      <c r="L1066" s="217"/>
    </row>
    <row r="1067" s="158" customFormat="true" ht="19.5" hidden="false" customHeight="true" outlineLevel="0" collapsed="false">
      <c r="A1067" s="200"/>
      <c r="C1067" s="201"/>
      <c r="D1067" s="209" t="n">
        <f aca="false">D1065+1</f>
        <v>12</v>
      </c>
      <c r="E1067" s="210" t="n">
        <v>0</v>
      </c>
      <c r="F1067" s="211"/>
      <c r="G1067" s="211"/>
      <c r="H1067" s="211"/>
      <c r="I1067" s="212"/>
      <c r="J1067" s="212"/>
      <c r="K1067" s="213"/>
      <c r="L1067" s="213"/>
    </row>
    <row r="1068" s="158" customFormat="true" ht="19.5" hidden="false" customHeight="true" outlineLevel="0" collapsed="false">
      <c r="A1068" s="200"/>
      <c r="C1068" s="201"/>
      <c r="D1068" s="209"/>
      <c r="E1068" s="214" t="n">
        <v>30</v>
      </c>
      <c r="F1068" s="215"/>
      <c r="G1068" s="215"/>
      <c r="H1068" s="215"/>
      <c r="I1068" s="216"/>
      <c r="J1068" s="216"/>
      <c r="K1068" s="217"/>
      <c r="L1068" s="217"/>
    </row>
    <row r="1069" s="158" customFormat="true" ht="19.5" hidden="false" customHeight="true" outlineLevel="0" collapsed="false">
      <c r="A1069" s="200"/>
      <c r="C1069" s="201"/>
      <c r="D1069" s="209" t="n">
        <f aca="false">D1067+1</f>
        <v>13</v>
      </c>
      <c r="E1069" s="210" t="n">
        <v>0</v>
      </c>
      <c r="F1069" s="211"/>
      <c r="G1069" s="211"/>
      <c r="H1069" s="211"/>
      <c r="I1069" s="212"/>
      <c r="J1069" s="212"/>
      <c r="K1069" s="213"/>
      <c r="L1069" s="213"/>
    </row>
    <row r="1070" s="158" customFormat="true" ht="19.5" hidden="false" customHeight="true" outlineLevel="0" collapsed="false">
      <c r="A1070" s="200"/>
      <c r="C1070" s="201"/>
      <c r="D1070" s="209"/>
      <c r="E1070" s="214" t="n">
        <v>30</v>
      </c>
      <c r="F1070" s="215"/>
      <c r="G1070" s="215"/>
      <c r="H1070" s="215"/>
      <c r="I1070" s="216"/>
      <c r="J1070" s="216"/>
      <c r="K1070" s="217"/>
      <c r="L1070" s="217"/>
    </row>
    <row r="1071" s="158" customFormat="true" ht="19.5" hidden="false" customHeight="true" outlineLevel="0" collapsed="false">
      <c r="A1071" s="200"/>
      <c r="C1071" s="201"/>
      <c r="D1071" s="209" t="n">
        <f aca="false">D1069+1</f>
        <v>14</v>
      </c>
      <c r="E1071" s="210" t="n">
        <v>0</v>
      </c>
      <c r="F1071" s="211"/>
      <c r="G1071" s="211"/>
      <c r="H1071" s="211"/>
      <c r="I1071" s="212"/>
      <c r="J1071" s="212"/>
      <c r="K1071" s="213"/>
      <c r="L1071" s="213"/>
    </row>
    <row r="1072" s="158" customFormat="true" ht="19.5" hidden="false" customHeight="true" outlineLevel="0" collapsed="false">
      <c r="A1072" s="200"/>
      <c r="C1072" s="201"/>
      <c r="D1072" s="209"/>
      <c r="E1072" s="214" t="n">
        <v>30</v>
      </c>
      <c r="F1072" s="215"/>
      <c r="G1072" s="215"/>
      <c r="H1072" s="215"/>
      <c r="I1072" s="216"/>
      <c r="J1072" s="216"/>
      <c r="K1072" s="217"/>
      <c r="L1072" s="217"/>
    </row>
    <row r="1073" s="158" customFormat="true" ht="19.5" hidden="false" customHeight="true" outlineLevel="0" collapsed="false">
      <c r="A1073" s="200"/>
      <c r="C1073" s="201"/>
      <c r="D1073" s="209" t="n">
        <f aca="false">D1071+1</f>
        <v>15</v>
      </c>
      <c r="E1073" s="210" t="n">
        <v>0</v>
      </c>
      <c r="F1073" s="211"/>
      <c r="G1073" s="211"/>
      <c r="H1073" s="211"/>
      <c r="I1073" s="212"/>
      <c r="J1073" s="212"/>
      <c r="K1073" s="213"/>
      <c r="L1073" s="213"/>
    </row>
    <row r="1074" s="158" customFormat="true" ht="19.5" hidden="false" customHeight="true" outlineLevel="0" collapsed="false">
      <c r="A1074" s="200"/>
      <c r="C1074" s="201"/>
      <c r="D1074" s="209"/>
      <c r="E1074" s="214" t="n">
        <v>30</v>
      </c>
      <c r="F1074" s="215"/>
      <c r="G1074" s="215"/>
      <c r="H1074" s="215"/>
      <c r="I1074" s="216"/>
      <c r="J1074" s="216"/>
      <c r="K1074" s="217"/>
      <c r="L1074" s="217"/>
    </row>
    <row r="1075" s="158" customFormat="true" ht="19.5" hidden="false" customHeight="true" outlineLevel="0" collapsed="false">
      <c r="A1075" s="200"/>
      <c r="C1075" s="201"/>
      <c r="D1075" s="209" t="n">
        <f aca="false">D1073+1</f>
        <v>16</v>
      </c>
      <c r="E1075" s="210" t="n">
        <v>0</v>
      </c>
      <c r="F1075" s="211"/>
      <c r="G1075" s="211"/>
      <c r="H1075" s="211"/>
      <c r="I1075" s="212"/>
      <c r="J1075" s="212"/>
      <c r="K1075" s="213"/>
      <c r="L1075" s="213"/>
    </row>
    <row r="1076" s="158" customFormat="true" ht="19.5" hidden="false" customHeight="true" outlineLevel="0" collapsed="false">
      <c r="A1076" s="200"/>
      <c r="C1076" s="201"/>
      <c r="D1076" s="209"/>
      <c r="E1076" s="214" t="n">
        <v>30</v>
      </c>
      <c r="F1076" s="215"/>
      <c r="G1076" s="215"/>
      <c r="H1076" s="215"/>
      <c r="I1076" s="216"/>
      <c r="J1076" s="216"/>
      <c r="K1076" s="217"/>
      <c r="L1076" s="217"/>
    </row>
    <row r="1077" s="158" customFormat="true" ht="19.5" hidden="false" customHeight="true" outlineLevel="0" collapsed="false">
      <c r="A1077" s="200"/>
      <c r="C1077" s="201"/>
      <c r="D1077" s="209" t="n">
        <f aca="false">D1075+1</f>
        <v>17</v>
      </c>
      <c r="E1077" s="210" t="n">
        <v>0</v>
      </c>
      <c r="F1077" s="211"/>
      <c r="G1077" s="211"/>
      <c r="H1077" s="211"/>
      <c r="I1077" s="212"/>
      <c r="J1077" s="212"/>
      <c r="K1077" s="213"/>
      <c r="L1077" s="213"/>
    </row>
    <row r="1078" s="158" customFormat="true" ht="19.5" hidden="false" customHeight="true" outlineLevel="0" collapsed="false">
      <c r="A1078" s="200"/>
      <c r="C1078" s="201"/>
      <c r="D1078" s="209"/>
      <c r="E1078" s="214" t="n">
        <v>30</v>
      </c>
      <c r="F1078" s="215"/>
      <c r="G1078" s="215"/>
      <c r="H1078" s="215"/>
      <c r="I1078" s="216"/>
      <c r="J1078" s="216"/>
      <c r="K1078" s="217"/>
      <c r="L1078" s="217"/>
    </row>
    <row r="1079" s="158" customFormat="true" ht="19.5" hidden="false" customHeight="true" outlineLevel="0" collapsed="false">
      <c r="A1079" s="200"/>
      <c r="C1079" s="201"/>
      <c r="D1079" s="209" t="n">
        <f aca="false">D1077+1</f>
        <v>18</v>
      </c>
      <c r="E1079" s="210" t="n">
        <v>0</v>
      </c>
      <c r="F1079" s="211"/>
      <c r="G1079" s="211"/>
      <c r="H1079" s="211"/>
      <c r="I1079" s="212"/>
      <c r="J1079" s="212"/>
      <c r="K1079" s="213"/>
      <c r="L1079" s="213"/>
    </row>
    <row r="1080" s="158" customFormat="true" ht="19.5" hidden="false" customHeight="true" outlineLevel="0" collapsed="false">
      <c r="A1080" s="200"/>
      <c r="C1080" s="201"/>
      <c r="D1080" s="209"/>
      <c r="E1080" s="214" t="n">
        <v>30</v>
      </c>
      <c r="F1080" s="215"/>
      <c r="G1080" s="215"/>
      <c r="H1080" s="215"/>
      <c r="I1080" s="216"/>
      <c r="J1080" s="216"/>
      <c r="K1080" s="217"/>
      <c r="L1080" s="217"/>
    </row>
    <row r="1081" s="158" customFormat="true" ht="8.1" hidden="false" customHeight="true" outlineLevel="0" collapsed="false">
      <c r="A1081" s="200"/>
      <c r="C1081" s="201"/>
      <c r="D1081" s="220"/>
      <c r="E1081" s="221"/>
      <c r="F1081" s="204"/>
      <c r="G1081" s="204"/>
      <c r="H1081" s="204"/>
      <c r="I1081" s="205"/>
      <c r="J1081" s="205"/>
      <c r="K1081" s="206"/>
      <c r="L1081" s="206"/>
    </row>
    <row r="1082" s="158" customFormat="true" ht="19.5" hidden="false" customHeight="true" outlineLevel="0" collapsed="false">
      <c r="A1082" s="200"/>
      <c r="B1082" s="207"/>
      <c r="C1082" s="208"/>
      <c r="D1082" s="222" t="s">
        <v>17</v>
      </c>
      <c r="E1082" s="222"/>
      <c r="F1082" s="211"/>
      <c r="G1082" s="211"/>
      <c r="H1082" s="211"/>
      <c r="I1082" s="212"/>
      <c r="J1082" s="212"/>
      <c r="K1082" s="213"/>
      <c r="L1082" s="213"/>
    </row>
    <row r="1083" s="158" customFormat="true" ht="19.5" hidden="false" customHeight="true" outlineLevel="0" collapsed="false">
      <c r="A1083" s="200"/>
      <c r="B1083" s="207"/>
      <c r="C1083" s="208"/>
      <c r="D1083" s="222"/>
      <c r="E1083" s="222"/>
      <c r="F1083" s="223"/>
      <c r="G1083" s="223"/>
      <c r="H1083" s="223"/>
      <c r="I1083" s="224"/>
      <c r="J1083" s="224"/>
      <c r="K1083" s="225"/>
      <c r="L1083" s="225"/>
    </row>
    <row r="1084" s="158" customFormat="true" ht="19.5" hidden="false" customHeight="true" outlineLevel="0" collapsed="false">
      <c r="A1084" s="200"/>
      <c r="C1084" s="201"/>
      <c r="D1084" s="222"/>
      <c r="E1084" s="222"/>
      <c r="F1084" s="226"/>
      <c r="G1084" s="226"/>
      <c r="H1084" s="226"/>
      <c r="I1084" s="227"/>
      <c r="J1084" s="227"/>
      <c r="K1084" s="228"/>
      <c r="L1084" s="228"/>
    </row>
    <row r="1085" s="158" customFormat="true" ht="19.5" hidden="false" customHeight="true" outlineLevel="0" collapsed="false">
      <c r="A1085" s="200"/>
      <c r="C1085" s="201"/>
      <c r="D1085" s="222"/>
      <c r="E1085" s="222"/>
      <c r="F1085" s="215"/>
      <c r="G1085" s="215"/>
      <c r="H1085" s="215"/>
      <c r="I1085" s="216"/>
      <c r="J1085" s="216"/>
      <c r="K1085" s="217"/>
      <c r="L1085" s="217"/>
    </row>
    <row r="1086" s="158" customFormat="true" ht="45" hidden="false" customHeight="true" outlineLevel="0" collapsed="false">
      <c r="A1086" s="200"/>
      <c r="B1086" s="221"/>
      <c r="C1086" s="229"/>
      <c r="D1086" s="229"/>
      <c r="E1086" s="230"/>
      <c r="F1086" s="230"/>
      <c r="G1086" s="230"/>
      <c r="H1086" s="230"/>
      <c r="I1086" s="230"/>
      <c r="J1086" s="230"/>
      <c r="K1086" s="231"/>
      <c r="L1086" s="231"/>
      <c r="M1086" s="231"/>
    </row>
    <row r="1087" s="158" customFormat="true" ht="50.1" hidden="false" customHeight="true" outlineLevel="0" collapsed="false">
      <c r="A1087" s="200"/>
      <c r="B1087" s="152"/>
      <c r="C1087" s="153"/>
      <c r="D1087" s="154"/>
      <c r="E1087" s="155"/>
      <c r="F1087" s="156"/>
      <c r="G1087" s="156"/>
      <c r="H1087" s="156"/>
      <c r="I1087" s="156"/>
      <c r="J1087" s="156"/>
      <c r="K1087" s="156"/>
      <c r="L1087" s="156"/>
      <c r="M1087" s="157"/>
    </row>
    <row r="1088" s="158" customFormat="true" ht="20.25" hidden="false" customHeight="true" outlineLevel="0" collapsed="false">
      <c r="A1088" s="232"/>
      <c r="B1088" s="160"/>
      <c r="C1088" s="161"/>
      <c r="D1088" s="162" t="s">
        <v>13</v>
      </c>
      <c r="E1088" s="162"/>
      <c r="F1088" s="163" t="s">
        <v>14</v>
      </c>
      <c r="G1088" s="164" t="n">
        <f aca="false">F1091</f>
        <v>40028</v>
      </c>
      <c r="H1088" s="164"/>
      <c r="I1088" s="165"/>
      <c r="J1088" s="166"/>
      <c r="K1088" s="167"/>
      <c r="L1088" s="168"/>
      <c r="M1088" s="169"/>
    </row>
    <row r="1089" s="158" customFormat="true" ht="24" hidden="false" customHeight="true" outlineLevel="0" collapsed="false">
      <c r="A1089" s="232"/>
      <c r="B1089" s="207"/>
      <c r="C1089" s="161"/>
      <c r="D1089" s="171" t="e">
        <f aca="false">NUM.SETTIMANA(F1091)</f>
        <v>#NAME?</v>
      </c>
      <c r="E1089" s="172" t="e">
        <f aca="false">NUM.SETTIMANA($A$4)-NUM.SETTIMANA(F1091)</f>
        <v>#NAME?</v>
      </c>
      <c r="F1089" s="173" t="s">
        <v>15</v>
      </c>
      <c r="G1089" s="174" t="n">
        <f aca="false">L1091</f>
        <v>40034</v>
      </c>
      <c r="H1089" s="174"/>
      <c r="I1089" s="175"/>
      <c r="J1089" s="174"/>
      <c r="K1089" s="175"/>
      <c r="L1089" s="176"/>
      <c r="M1089" s="169"/>
    </row>
    <row r="1090" s="183" customFormat="true" ht="8.1" hidden="false" customHeight="true" outlineLevel="0" collapsed="false">
      <c r="A1090" s="177"/>
      <c r="B1090" s="178"/>
      <c r="C1090" s="179"/>
      <c r="D1090" s="180"/>
      <c r="E1090" s="181"/>
      <c r="F1090" s="182"/>
      <c r="G1090" s="182"/>
      <c r="H1090" s="182"/>
      <c r="I1090" s="182"/>
      <c r="J1090" s="182"/>
      <c r="K1090" s="182"/>
      <c r="L1090" s="182"/>
    </row>
    <row r="1091" s="192" customFormat="true" ht="17.25" hidden="false" customHeight="true" outlineLevel="0" collapsed="false">
      <c r="A1091" s="233"/>
      <c r="B1091" s="185"/>
      <c r="C1091" s="186"/>
      <c r="D1091" s="187"/>
      <c r="E1091" s="187"/>
      <c r="F1091" s="188" t="n">
        <f aca="false">L1056+1</f>
        <v>40028</v>
      </c>
      <c r="G1091" s="188" t="n">
        <f aca="false">F1091+1</f>
        <v>40029</v>
      </c>
      <c r="H1091" s="188" t="n">
        <f aca="false">G1091+1</f>
        <v>40030</v>
      </c>
      <c r="I1091" s="188" t="n">
        <f aca="false">H1091+1</f>
        <v>40031</v>
      </c>
      <c r="J1091" s="188" t="n">
        <f aca="false">I1091+1</f>
        <v>40032</v>
      </c>
      <c r="K1091" s="189" t="n">
        <f aca="false">J1091+1</f>
        <v>40033</v>
      </c>
      <c r="L1091" s="190" t="n">
        <f aca="false">K1091+1</f>
        <v>40034</v>
      </c>
      <c r="M1091" s="191"/>
    </row>
    <row r="1092" s="199" customFormat="true" ht="16.5" hidden="false" customHeight="true" outlineLevel="0" collapsed="false">
      <c r="A1092" s="234"/>
      <c r="B1092" s="193"/>
      <c r="C1092" s="194"/>
      <c r="D1092" s="195"/>
      <c r="E1092" s="195"/>
      <c r="F1092" s="196" t="str">
        <f aca="false">((F1091-$A$3+1)&amp;" / "&amp;($A$4-F1091+1))</f>
        <v>215 / 151</v>
      </c>
      <c r="G1092" s="196" t="str">
        <f aca="false">((G1091-$A$3+1)&amp;" / "&amp;($A$4-G1091+1))</f>
        <v>216 / 150</v>
      </c>
      <c r="H1092" s="196" t="str">
        <f aca="false">((H1091-$A$3+1)&amp;" / "&amp;($A$4-H1091+1))</f>
        <v>217 / 149</v>
      </c>
      <c r="I1092" s="196" t="str">
        <f aca="false">((I1091-$A$3+1)&amp;" / "&amp;($A$4-I1091+1))</f>
        <v>218 / 148</v>
      </c>
      <c r="J1092" s="196" t="str">
        <f aca="false">((J1091-$A$3+1)&amp;" / "&amp;($A$4-J1091+1))</f>
        <v>219 / 147</v>
      </c>
      <c r="K1092" s="197" t="str">
        <f aca="false">((K1091-$A$3+1)&amp;" / "&amp;($A$4-K1091+1))</f>
        <v>220 / 146</v>
      </c>
      <c r="L1092" s="197" t="str">
        <f aca="false">((L1091-$A$3+1)&amp;" / "&amp;($A$4-L1091+1))</f>
        <v>221 / 145</v>
      </c>
      <c r="M1092" s="198"/>
    </row>
    <row r="1093" s="158" customFormat="true" ht="8.1" hidden="false" customHeight="true" outlineLevel="0" collapsed="false">
      <c r="A1093" s="200"/>
      <c r="C1093" s="201"/>
      <c r="D1093" s="202"/>
      <c r="E1093" s="203"/>
      <c r="F1093" s="204"/>
      <c r="G1093" s="204"/>
      <c r="H1093" s="204"/>
      <c r="I1093" s="205"/>
      <c r="J1093" s="205"/>
      <c r="K1093" s="206"/>
      <c r="L1093" s="206"/>
    </row>
    <row r="1094" s="158" customFormat="true" ht="19.5" hidden="false" customHeight="true" outlineLevel="0" collapsed="false">
      <c r="A1094" s="200"/>
      <c r="B1094" s="207"/>
      <c r="C1094" s="208"/>
      <c r="D1094" s="209" t="n">
        <v>8</v>
      </c>
      <c r="E1094" s="210" t="n">
        <v>0</v>
      </c>
      <c r="F1094" s="211"/>
      <c r="G1094" s="211"/>
      <c r="H1094" s="211"/>
      <c r="I1094" s="212"/>
      <c r="J1094" s="212"/>
      <c r="K1094" s="213"/>
      <c r="L1094" s="213"/>
    </row>
    <row r="1095" s="158" customFormat="true" ht="19.5" hidden="false" customHeight="true" outlineLevel="0" collapsed="false">
      <c r="A1095" s="200"/>
      <c r="B1095" s="207"/>
      <c r="C1095" s="208"/>
      <c r="D1095" s="209"/>
      <c r="E1095" s="214" t="n">
        <v>30</v>
      </c>
      <c r="F1095" s="215"/>
      <c r="G1095" s="215"/>
      <c r="H1095" s="215"/>
      <c r="I1095" s="216"/>
      <c r="J1095" s="216"/>
      <c r="K1095" s="217"/>
      <c r="L1095" s="217"/>
    </row>
    <row r="1096" s="158" customFormat="true" ht="19.5" hidden="false" customHeight="true" outlineLevel="0" collapsed="false">
      <c r="A1096" s="200"/>
      <c r="C1096" s="201"/>
      <c r="D1096" s="209" t="n">
        <f aca="false">D1094+1</f>
        <v>9</v>
      </c>
      <c r="E1096" s="210" t="n">
        <v>0</v>
      </c>
      <c r="F1096" s="211"/>
      <c r="G1096" s="211"/>
      <c r="H1096" s="211"/>
      <c r="I1096" s="212"/>
      <c r="J1096" s="212"/>
      <c r="K1096" s="213"/>
      <c r="L1096" s="213"/>
    </row>
    <row r="1097" s="158" customFormat="true" ht="19.5" hidden="false" customHeight="true" outlineLevel="0" collapsed="false">
      <c r="A1097" s="200"/>
      <c r="C1097" s="201"/>
      <c r="D1097" s="209"/>
      <c r="E1097" s="214" t="n">
        <v>30</v>
      </c>
      <c r="F1097" s="215"/>
      <c r="G1097" s="215"/>
      <c r="H1097" s="215"/>
      <c r="I1097" s="216"/>
      <c r="J1097" s="216"/>
      <c r="K1097" s="217"/>
      <c r="L1097" s="217"/>
    </row>
    <row r="1098" s="158" customFormat="true" ht="19.5" hidden="false" customHeight="true" outlineLevel="0" collapsed="false">
      <c r="A1098" s="200"/>
      <c r="C1098" s="201"/>
      <c r="D1098" s="209" t="n">
        <f aca="false">D1096+1</f>
        <v>10</v>
      </c>
      <c r="E1098" s="210" t="n">
        <v>0</v>
      </c>
      <c r="F1098" s="211"/>
      <c r="G1098" s="211"/>
      <c r="H1098" s="211"/>
      <c r="I1098" s="212"/>
      <c r="J1098" s="212"/>
      <c r="K1098" s="213"/>
      <c r="L1098" s="213"/>
    </row>
    <row r="1099" s="158" customFormat="true" ht="19.5" hidden="false" customHeight="true" outlineLevel="0" collapsed="false">
      <c r="A1099" s="200"/>
      <c r="C1099" s="201"/>
      <c r="D1099" s="209"/>
      <c r="E1099" s="214" t="n">
        <v>30</v>
      </c>
      <c r="F1099" s="215"/>
      <c r="G1099" s="215"/>
      <c r="H1099" s="215"/>
      <c r="I1099" s="216"/>
      <c r="J1099" s="216"/>
      <c r="K1099" s="217"/>
      <c r="L1099" s="217"/>
    </row>
    <row r="1100" s="158" customFormat="true" ht="19.5" hidden="false" customHeight="true" outlineLevel="0" collapsed="false">
      <c r="A1100" s="200"/>
      <c r="C1100" s="201"/>
      <c r="D1100" s="209" t="n">
        <f aca="false">D1098+1</f>
        <v>11</v>
      </c>
      <c r="E1100" s="210" t="n">
        <v>0</v>
      </c>
      <c r="F1100" s="211"/>
      <c r="G1100" s="211"/>
      <c r="H1100" s="211"/>
      <c r="I1100" s="212"/>
      <c r="J1100" s="212"/>
      <c r="K1100" s="213"/>
      <c r="L1100" s="213"/>
    </row>
    <row r="1101" s="158" customFormat="true" ht="19.5" hidden="false" customHeight="true" outlineLevel="0" collapsed="false">
      <c r="A1101" s="200"/>
      <c r="C1101" s="201"/>
      <c r="D1101" s="209"/>
      <c r="E1101" s="214" t="n">
        <v>30</v>
      </c>
      <c r="F1101" s="215"/>
      <c r="G1101" s="215"/>
      <c r="H1101" s="215"/>
      <c r="I1101" s="216"/>
      <c r="J1101" s="216"/>
      <c r="K1101" s="217"/>
      <c r="L1101" s="217"/>
    </row>
    <row r="1102" s="158" customFormat="true" ht="19.5" hidden="false" customHeight="true" outlineLevel="0" collapsed="false">
      <c r="A1102" s="200"/>
      <c r="C1102" s="201"/>
      <c r="D1102" s="209" t="n">
        <f aca="false">D1100+1</f>
        <v>12</v>
      </c>
      <c r="E1102" s="210" t="n">
        <v>0</v>
      </c>
      <c r="F1102" s="211"/>
      <c r="G1102" s="211"/>
      <c r="H1102" s="211"/>
      <c r="I1102" s="212"/>
      <c r="J1102" s="212"/>
      <c r="K1102" s="213"/>
      <c r="L1102" s="213"/>
    </row>
    <row r="1103" s="158" customFormat="true" ht="19.5" hidden="false" customHeight="true" outlineLevel="0" collapsed="false">
      <c r="A1103" s="200"/>
      <c r="C1103" s="201"/>
      <c r="D1103" s="209"/>
      <c r="E1103" s="214" t="n">
        <v>30</v>
      </c>
      <c r="F1103" s="215"/>
      <c r="G1103" s="215"/>
      <c r="H1103" s="215"/>
      <c r="I1103" s="216"/>
      <c r="J1103" s="216"/>
      <c r="K1103" s="217"/>
      <c r="L1103" s="217"/>
    </row>
    <row r="1104" s="158" customFormat="true" ht="19.5" hidden="false" customHeight="true" outlineLevel="0" collapsed="false">
      <c r="A1104" s="200"/>
      <c r="C1104" s="201"/>
      <c r="D1104" s="209" t="n">
        <f aca="false">D1102+1</f>
        <v>13</v>
      </c>
      <c r="E1104" s="210" t="n">
        <v>0</v>
      </c>
      <c r="F1104" s="211"/>
      <c r="G1104" s="211"/>
      <c r="H1104" s="211"/>
      <c r="I1104" s="212"/>
      <c r="J1104" s="212"/>
      <c r="K1104" s="213"/>
      <c r="L1104" s="213"/>
    </row>
    <row r="1105" s="158" customFormat="true" ht="19.5" hidden="false" customHeight="true" outlineLevel="0" collapsed="false">
      <c r="A1105" s="200"/>
      <c r="C1105" s="201"/>
      <c r="D1105" s="209"/>
      <c r="E1105" s="214" t="n">
        <v>30</v>
      </c>
      <c r="F1105" s="215"/>
      <c r="G1105" s="215"/>
      <c r="H1105" s="215"/>
      <c r="I1105" s="216"/>
      <c r="J1105" s="216"/>
      <c r="K1105" s="217"/>
      <c r="L1105" s="217"/>
    </row>
    <row r="1106" s="158" customFormat="true" ht="19.5" hidden="false" customHeight="true" outlineLevel="0" collapsed="false">
      <c r="A1106" s="200"/>
      <c r="C1106" s="201"/>
      <c r="D1106" s="209" t="n">
        <f aca="false">D1104+1</f>
        <v>14</v>
      </c>
      <c r="E1106" s="210" t="n">
        <v>0</v>
      </c>
      <c r="F1106" s="211"/>
      <c r="G1106" s="211"/>
      <c r="H1106" s="211"/>
      <c r="I1106" s="212"/>
      <c r="J1106" s="212"/>
      <c r="K1106" s="213"/>
      <c r="L1106" s="213"/>
    </row>
    <row r="1107" s="158" customFormat="true" ht="19.5" hidden="false" customHeight="true" outlineLevel="0" collapsed="false">
      <c r="A1107" s="200"/>
      <c r="C1107" s="201"/>
      <c r="D1107" s="209"/>
      <c r="E1107" s="214" t="n">
        <v>30</v>
      </c>
      <c r="F1107" s="215"/>
      <c r="G1107" s="215"/>
      <c r="H1107" s="215"/>
      <c r="I1107" s="216"/>
      <c r="J1107" s="216"/>
      <c r="K1107" s="217"/>
      <c r="L1107" s="217"/>
    </row>
    <row r="1108" s="158" customFormat="true" ht="19.5" hidden="false" customHeight="true" outlineLevel="0" collapsed="false">
      <c r="A1108" s="200"/>
      <c r="C1108" s="201"/>
      <c r="D1108" s="209" t="n">
        <f aca="false">D1106+1</f>
        <v>15</v>
      </c>
      <c r="E1108" s="210" t="n">
        <v>0</v>
      </c>
      <c r="F1108" s="211"/>
      <c r="G1108" s="211"/>
      <c r="H1108" s="211"/>
      <c r="I1108" s="212"/>
      <c r="J1108" s="212"/>
      <c r="K1108" s="213"/>
      <c r="L1108" s="213"/>
    </row>
    <row r="1109" s="158" customFormat="true" ht="19.5" hidden="false" customHeight="true" outlineLevel="0" collapsed="false">
      <c r="A1109" s="200"/>
      <c r="C1109" s="201"/>
      <c r="D1109" s="209"/>
      <c r="E1109" s="214" t="n">
        <v>30</v>
      </c>
      <c r="F1109" s="215"/>
      <c r="G1109" s="215"/>
      <c r="H1109" s="215"/>
      <c r="I1109" s="216"/>
      <c r="J1109" s="216"/>
      <c r="K1109" s="217"/>
      <c r="L1109" s="217"/>
    </row>
    <row r="1110" s="158" customFormat="true" ht="19.5" hidden="false" customHeight="true" outlineLevel="0" collapsed="false">
      <c r="A1110" s="200"/>
      <c r="C1110" s="201"/>
      <c r="D1110" s="209" t="n">
        <f aca="false">D1108+1</f>
        <v>16</v>
      </c>
      <c r="E1110" s="210" t="n">
        <v>0</v>
      </c>
      <c r="F1110" s="211"/>
      <c r="G1110" s="211"/>
      <c r="H1110" s="211"/>
      <c r="I1110" s="212"/>
      <c r="J1110" s="212"/>
      <c r="K1110" s="213"/>
      <c r="L1110" s="213"/>
    </row>
    <row r="1111" s="158" customFormat="true" ht="19.5" hidden="false" customHeight="true" outlineLevel="0" collapsed="false">
      <c r="A1111" s="200"/>
      <c r="C1111" s="201"/>
      <c r="D1111" s="209"/>
      <c r="E1111" s="214" t="n">
        <v>30</v>
      </c>
      <c r="F1111" s="215"/>
      <c r="G1111" s="215"/>
      <c r="H1111" s="215"/>
      <c r="I1111" s="216"/>
      <c r="J1111" s="216"/>
      <c r="K1111" s="217"/>
      <c r="L1111" s="217"/>
    </row>
    <row r="1112" s="158" customFormat="true" ht="19.5" hidden="false" customHeight="true" outlineLevel="0" collapsed="false">
      <c r="A1112" s="200"/>
      <c r="C1112" s="201"/>
      <c r="D1112" s="209" t="n">
        <f aca="false">D1110+1</f>
        <v>17</v>
      </c>
      <c r="E1112" s="210" t="n">
        <v>0</v>
      </c>
      <c r="F1112" s="211"/>
      <c r="G1112" s="211"/>
      <c r="H1112" s="211"/>
      <c r="I1112" s="212"/>
      <c r="J1112" s="212"/>
      <c r="K1112" s="213"/>
      <c r="L1112" s="213"/>
    </row>
    <row r="1113" s="158" customFormat="true" ht="19.5" hidden="false" customHeight="true" outlineLevel="0" collapsed="false">
      <c r="A1113" s="200"/>
      <c r="C1113" s="201"/>
      <c r="D1113" s="209"/>
      <c r="E1113" s="214" t="n">
        <v>30</v>
      </c>
      <c r="F1113" s="215"/>
      <c r="G1113" s="215"/>
      <c r="H1113" s="215"/>
      <c r="I1113" s="216"/>
      <c r="J1113" s="216"/>
      <c r="K1113" s="217"/>
      <c r="L1113" s="217"/>
    </row>
    <row r="1114" s="158" customFormat="true" ht="19.5" hidden="false" customHeight="true" outlineLevel="0" collapsed="false">
      <c r="A1114" s="200"/>
      <c r="C1114" s="201"/>
      <c r="D1114" s="209" t="n">
        <f aca="false">D1112+1</f>
        <v>18</v>
      </c>
      <c r="E1114" s="210" t="n">
        <v>0</v>
      </c>
      <c r="F1114" s="211"/>
      <c r="G1114" s="211"/>
      <c r="H1114" s="211"/>
      <c r="I1114" s="212"/>
      <c r="J1114" s="212"/>
      <c r="K1114" s="213"/>
      <c r="L1114" s="213"/>
    </row>
    <row r="1115" s="158" customFormat="true" ht="19.5" hidden="false" customHeight="true" outlineLevel="0" collapsed="false">
      <c r="A1115" s="200"/>
      <c r="C1115" s="201"/>
      <c r="D1115" s="209"/>
      <c r="E1115" s="214" t="n">
        <v>30</v>
      </c>
      <c r="F1115" s="215"/>
      <c r="G1115" s="215"/>
      <c r="H1115" s="215"/>
      <c r="I1115" s="216"/>
      <c r="J1115" s="216"/>
      <c r="K1115" s="217"/>
      <c r="L1115" s="217"/>
    </row>
    <row r="1116" s="158" customFormat="true" ht="8.1" hidden="false" customHeight="true" outlineLevel="0" collapsed="false">
      <c r="A1116" s="200"/>
      <c r="C1116" s="201"/>
      <c r="D1116" s="220"/>
      <c r="E1116" s="221"/>
      <c r="F1116" s="204"/>
      <c r="G1116" s="204"/>
      <c r="H1116" s="204"/>
      <c r="I1116" s="205"/>
      <c r="J1116" s="205"/>
      <c r="K1116" s="206"/>
      <c r="L1116" s="206"/>
    </row>
    <row r="1117" s="158" customFormat="true" ht="19.5" hidden="false" customHeight="true" outlineLevel="0" collapsed="false">
      <c r="A1117" s="200"/>
      <c r="B1117" s="207"/>
      <c r="C1117" s="208"/>
      <c r="D1117" s="222" t="s">
        <v>17</v>
      </c>
      <c r="E1117" s="222"/>
      <c r="F1117" s="211"/>
      <c r="G1117" s="211"/>
      <c r="H1117" s="211"/>
      <c r="I1117" s="212"/>
      <c r="J1117" s="212"/>
      <c r="K1117" s="213"/>
      <c r="L1117" s="213"/>
    </row>
    <row r="1118" s="158" customFormat="true" ht="19.5" hidden="false" customHeight="true" outlineLevel="0" collapsed="false">
      <c r="A1118" s="200"/>
      <c r="B1118" s="207"/>
      <c r="C1118" s="208"/>
      <c r="D1118" s="222"/>
      <c r="E1118" s="222"/>
      <c r="F1118" s="223"/>
      <c r="G1118" s="223"/>
      <c r="H1118" s="223"/>
      <c r="I1118" s="224"/>
      <c r="J1118" s="224"/>
      <c r="K1118" s="225"/>
      <c r="L1118" s="225"/>
    </row>
    <row r="1119" s="158" customFormat="true" ht="19.5" hidden="false" customHeight="true" outlineLevel="0" collapsed="false">
      <c r="A1119" s="200"/>
      <c r="C1119" s="201"/>
      <c r="D1119" s="222"/>
      <c r="E1119" s="222"/>
      <c r="F1119" s="226"/>
      <c r="G1119" s="226"/>
      <c r="H1119" s="226"/>
      <c r="I1119" s="227"/>
      <c r="J1119" s="227"/>
      <c r="K1119" s="228"/>
      <c r="L1119" s="228"/>
    </row>
    <row r="1120" s="158" customFormat="true" ht="19.5" hidden="false" customHeight="true" outlineLevel="0" collapsed="false">
      <c r="A1120" s="200"/>
      <c r="C1120" s="201"/>
      <c r="D1120" s="222"/>
      <c r="E1120" s="222"/>
      <c r="F1120" s="215"/>
      <c r="G1120" s="215"/>
      <c r="H1120" s="215"/>
      <c r="I1120" s="216"/>
      <c r="J1120" s="216"/>
      <c r="K1120" s="217"/>
      <c r="L1120" s="217"/>
    </row>
    <row r="1121" s="158" customFormat="true" ht="45" hidden="false" customHeight="true" outlineLevel="0" collapsed="false">
      <c r="A1121" s="200"/>
      <c r="B1121" s="221"/>
      <c r="C1121" s="229"/>
      <c r="D1121" s="229"/>
      <c r="E1121" s="230"/>
      <c r="F1121" s="230"/>
      <c r="G1121" s="230"/>
      <c r="H1121" s="230"/>
      <c r="I1121" s="230"/>
      <c r="J1121" s="230"/>
      <c r="K1121" s="231"/>
      <c r="L1121" s="231"/>
      <c r="M1121" s="231"/>
    </row>
    <row r="1122" s="158" customFormat="true" ht="50.1" hidden="false" customHeight="true" outlineLevel="0" collapsed="false">
      <c r="A1122" s="200"/>
      <c r="B1122" s="152"/>
      <c r="C1122" s="153"/>
      <c r="D1122" s="154"/>
      <c r="E1122" s="155"/>
      <c r="F1122" s="156"/>
      <c r="G1122" s="156"/>
      <c r="H1122" s="156"/>
      <c r="I1122" s="156"/>
      <c r="J1122" s="156"/>
      <c r="K1122" s="156"/>
      <c r="L1122" s="156"/>
      <c r="M1122" s="157"/>
    </row>
    <row r="1123" s="158" customFormat="true" ht="20.25" hidden="false" customHeight="true" outlineLevel="0" collapsed="false">
      <c r="A1123" s="232"/>
      <c r="B1123" s="160"/>
      <c r="C1123" s="161"/>
      <c r="D1123" s="162" t="s">
        <v>13</v>
      </c>
      <c r="E1123" s="162"/>
      <c r="F1123" s="163" t="s">
        <v>14</v>
      </c>
      <c r="G1123" s="164" t="n">
        <f aca="false">F1126</f>
        <v>40035</v>
      </c>
      <c r="H1123" s="164"/>
      <c r="I1123" s="165"/>
      <c r="J1123" s="166"/>
      <c r="K1123" s="167"/>
      <c r="L1123" s="168"/>
      <c r="M1123" s="169"/>
    </row>
    <row r="1124" s="158" customFormat="true" ht="24" hidden="false" customHeight="true" outlineLevel="0" collapsed="false">
      <c r="A1124" s="232"/>
      <c r="B1124" s="207"/>
      <c r="C1124" s="161"/>
      <c r="D1124" s="171" t="e">
        <f aca="false">NUM.SETTIMANA(F1126)</f>
        <v>#NAME?</v>
      </c>
      <c r="E1124" s="172" t="e">
        <f aca="false">NUM.SETTIMANA($A$4)-NUM.SETTIMANA(F1126)</f>
        <v>#NAME?</v>
      </c>
      <c r="F1124" s="173" t="s">
        <v>15</v>
      </c>
      <c r="G1124" s="174" t="n">
        <f aca="false">L1126</f>
        <v>40041</v>
      </c>
      <c r="H1124" s="174"/>
      <c r="I1124" s="175"/>
      <c r="J1124" s="174"/>
      <c r="K1124" s="175"/>
      <c r="L1124" s="176"/>
      <c r="M1124" s="169"/>
    </row>
    <row r="1125" s="183" customFormat="true" ht="8.1" hidden="false" customHeight="true" outlineLevel="0" collapsed="false">
      <c r="A1125" s="177"/>
      <c r="B1125" s="178"/>
      <c r="C1125" s="179"/>
      <c r="D1125" s="180"/>
      <c r="E1125" s="181"/>
      <c r="F1125" s="182"/>
      <c r="G1125" s="182"/>
      <c r="H1125" s="182"/>
      <c r="I1125" s="182"/>
      <c r="J1125" s="182"/>
      <c r="K1125" s="182"/>
      <c r="L1125" s="182"/>
    </row>
    <row r="1126" s="192" customFormat="true" ht="17.25" hidden="false" customHeight="true" outlineLevel="0" collapsed="false">
      <c r="A1126" s="233"/>
      <c r="B1126" s="185"/>
      <c r="C1126" s="186"/>
      <c r="D1126" s="187"/>
      <c r="E1126" s="187"/>
      <c r="F1126" s="188" t="n">
        <f aca="false">L1091+1</f>
        <v>40035</v>
      </c>
      <c r="G1126" s="188" t="n">
        <f aca="false">F1126+1</f>
        <v>40036</v>
      </c>
      <c r="H1126" s="188" t="n">
        <f aca="false">G1126+1</f>
        <v>40037</v>
      </c>
      <c r="I1126" s="188" t="n">
        <f aca="false">H1126+1</f>
        <v>40038</v>
      </c>
      <c r="J1126" s="188" t="n">
        <f aca="false">I1126+1</f>
        <v>40039</v>
      </c>
      <c r="K1126" s="189" t="n">
        <f aca="false">J1126+1</f>
        <v>40040</v>
      </c>
      <c r="L1126" s="190" t="n">
        <f aca="false">K1126+1</f>
        <v>40041</v>
      </c>
      <c r="M1126" s="191"/>
    </row>
    <row r="1127" s="199" customFormat="true" ht="16.5" hidden="false" customHeight="true" outlineLevel="0" collapsed="false">
      <c r="A1127" s="234"/>
      <c r="B1127" s="193"/>
      <c r="C1127" s="194"/>
      <c r="D1127" s="195"/>
      <c r="E1127" s="195"/>
      <c r="F1127" s="196" t="str">
        <f aca="false">((F1126-$A$3+1)&amp;" / "&amp;($A$4-F1126+1))</f>
        <v>222 / 144</v>
      </c>
      <c r="G1127" s="196" t="str">
        <f aca="false">((G1126-$A$3+1)&amp;" / "&amp;($A$4-G1126+1))</f>
        <v>223 / 143</v>
      </c>
      <c r="H1127" s="196" t="str">
        <f aca="false">((H1126-$A$3+1)&amp;" / "&amp;($A$4-H1126+1))</f>
        <v>224 / 142</v>
      </c>
      <c r="I1127" s="196" t="str">
        <f aca="false">((I1126-$A$3+1)&amp;" / "&amp;($A$4-I1126+1))</f>
        <v>225 / 141</v>
      </c>
      <c r="J1127" s="196" t="str">
        <f aca="false">((J1126-$A$3+1)&amp;" / "&amp;($A$4-J1126+1))</f>
        <v>226 / 140</v>
      </c>
      <c r="K1127" s="197" t="str">
        <f aca="false">((K1126-$A$3+1)&amp;" / "&amp;($A$4-K1126+1))</f>
        <v>227 / 139</v>
      </c>
      <c r="L1127" s="197" t="str">
        <f aca="false">((L1126-$A$3+1)&amp;" / "&amp;($A$4-L1126+1))</f>
        <v>228 / 138</v>
      </c>
      <c r="M1127" s="198"/>
    </row>
    <row r="1128" s="158" customFormat="true" ht="8.1" hidden="false" customHeight="true" outlineLevel="0" collapsed="false">
      <c r="A1128" s="200"/>
      <c r="C1128" s="201"/>
      <c r="D1128" s="202"/>
      <c r="E1128" s="203"/>
      <c r="F1128" s="204"/>
      <c r="G1128" s="204"/>
      <c r="H1128" s="204"/>
      <c r="I1128" s="205"/>
      <c r="J1128" s="205"/>
      <c r="K1128" s="206"/>
      <c r="L1128" s="206"/>
    </row>
    <row r="1129" s="158" customFormat="true" ht="19.5" hidden="false" customHeight="true" outlineLevel="0" collapsed="false">
      <c r="A1129" s="200"/>
      <c r="B1129" s="207"/>
      <c r="C1129" s="208"/>
      <c r="D1129" s="209" t="n">
        <v>8</v>
      </c>
      <c r="E1129" s="210" t="n">
        <v>0</v>
      </c>
      <c r="F1129" s="211"/>
      <c r="G1129" s="211"/>
      <c r="H1129" s="211"/>
      <c r="I1129" s="212"/>
      <c r="J1129" s="212"/>
      <c r="K1129" s="213"/>
      <c r="L1129" s="213"/>
    </row>
    <row r="1130" s="158" customFormat="true" ht="19.5" hidden="false" customHeight="true" outlineLevel="0" collapsed="false">
      <c r="A1130" s="200"/>
      <c r="B1130" s="207"/>
      <c r="C1130" s="208"/>
      <c r="D1130" s="209"/>
      <c r="E1130" s="214" t="n">
        <v>30</v>
      </c>
      <c r="F1130" s="215"/>
      <c r="G1130" s="215"/>
      <c r="H1130" s="215"/>
      <c r="I1130" s="216"/>
      <c r="J1130" s="216"/>
      <c r="K1130" s="217"/>
      <c r="L1130" s="217"/>
    </row>
    <row r="1131" s="158" customFormat="true" ht="19.5" hidden="false" customHeight="true" outlineLevel="0" collapsed="false">
      <c r="A1131" s="200"/>
      <c r="C1131" s="201"/>
      <c r="D1131" s="209" t="n">
        <f aca="false">D1129+1</f>
        <v>9</v>
      </c>
      <c r="E1131" s="210" t="n">
        <v>0</v>
      </c>
      <c r="F1131" s="211"/>
      <c r="G1131" s="211"/>
      <c r="H1131" s="211"/>
      <c r="I1131" s="212"/>
      <c r="J1131" s="212"/>
      <c r="K1131" s="213"/>
      <c r="L1131" s="213"/>
    </row>
    <row r="1132" s="158" customFormat="true" ht="19.5" hidden="false" customHeight="true" outlineLevel="0" collapsed="false">
      <c r="A1132" s="200"/>
      <c r="C1132" s="201"/>
      <c r="D1132" s="209"/>
      <c r="E1132" s="214" t="n">
        <v>30</v>
      </c>
      <c r="F1132" s="215"/>
      <c r="G1132" s="215"/>
      <c r="H1132" s="215"/>
      <c r="I1132" s="216"/>
      <c r="J1132" s="216"/>
      <c r="K1132" s="217"/>
      <c r="L1132" s="217"/>
    </row>
    <row r="1133" s="158" customFormat="true" ht="19.5" hidden="false" customHeight="true" outlineLevel="0" collapsed="false">
      <c r="A1133" s="200"/>
      <c r="C1133" s="201"/>
      <c r="D1133" s="209" t="n">
        <f aca="false">D1131+1</f>
        <v>10</v>
      </c>
      <c r="E1133" s="210" t="n">
        <v>0</v>
      </c>
      <c r="F1133" s="211"/>
      <c r="G1133" s="211"/>
      <c r="H1133" s="211"/>
      <c r="I1133" s="212"/>
      <c r="J1133" s="212"/>
      <c r="K1133" s="213"/>
      <c r="L1133" s="213"/>
    </row>
    <row r="1134" s="158" customFormat="true" ht="19.5" hidden="false" customHeight="true" outlineLevel="0" collapsed="false">
      <c r="A1134" s="200"/>
      <c r="C1134" s="201"/>
      <c r="D1134" s="209"/>
      <c r="E1134" s="214" t="n">
        <v>30</v>
      </c>
      <c r="F1134" s="215"/>
      <c r="G1134" s="215"/>
      <c r="H1134" s="215"/>
      <c r="I1134" s="216"/>
      <c r="J1134" s="216"/>
      <c r="K1134" s="217"/>
      <c r="L1134" s="217"/>
    </row>
    <row r="1135" s="158" customFormat="true" ht="19.5" hidden="false" customHeight="true" outlineLevel="0" collapsed="false">
      <c r="A1135" s="200"/>
      <c r="C1135" s="201"/>
      <c r="D1135" s="209" t="n">
        <f aca="false">D1133+1</f>
        <v>11</v>
      </c>
      <c r="E1135" s="210" t="n">
        <v>0</v>
      </c>
      <c r="F1135" s="211"/>
      <c r="G1135" s="211"/>
      <c r="H1135" s="211"/>
      <c r="I1135" s="212"/>
      <c r="J1135" s="212"/>
      <c r="K1135" s="213"/>
      <c r="L1135" s="213"/>
    </row>
    <row r="1136" s="158" customFormat="true" ht="19.5" hidden="false" customHeight="true" outlineLevel="0" collapsed="false">
      <c r="A1136" s="200"/>
      <c r="C1136" s="201"/>
      <c r="D1136" s="209"/>
      <c r="E1136" s="214" t="n">
        <v>30</v>
      </c>
      <c r="F1136" s="215"/>
      <c r="G1136" s="215"/>
      <c r="H1136" s="215"/>
      <c r="I1136" s="216"/>
      <c r="J1136" s="216"/>
      <c r="K1136" s="217"/>
      <c r="L1136" s="217"/>
    </row>
    <row r="1137" s="158" customFormat="true" ht="19.5" hidden="false" customHeight="true" outlineLevel="0" collapsed="false">
      <c r="A1137" s="200"/>
      <c r="C1137" s="201"/>
      <c r="D1137" s="209" t="n">
        <f aca="false">D1135+1</f>
        <v>12</v>
      </c>
      <c r="E1137" s="210" t="n">
        <v>0</v>
      </c>
      <c r="F1137" s="211"/>
      <c r="G1137" s="211"/>
      <c r="H1137" s="211"/>
      <c r="I1137" s="212"/>
      <c r="J1137" s="212"/>
      <c r="K1137" s="213"/>
      <c r="L1137" s="213"/>
    </row>
    <row r="1138" s="158" customFormat="true" ht="19.5" hidden="false" customHeight="true" outlineLevel="0" collapsed="false">
      <c r="A1138" s="200"/>
      <c r="C1138" s="201"/>
      <c r="D1138" s="209"/>
      <c r="E1138" s="214" t="n">
        <v>30</v>
      </c>
      <c r="F1138" s="215"/>
      <c r="G1138" s="215"/>
      <c r="H1138" s="215"/>
      <c r="I1138" s="216"/>
      <c r="J1138" s="216"/>
      <c r="K1138" s="217"/>
      <c r="L1138" s="217"/>
    </row>
    <row r="1139" s="158" customFormat="true" ht="19.5" hidden="false" customHeight="true" outlineLevel="0" collapsed="false">
      <c r="A1139" s="200"/>
      <c r="C1139" s="201"/>
      <c r="D1139" s="209" t="n">
        <f aca="false">D1137+1</f>
        <v>13</v>
      </c>
      <c r="E1139" s="210" t="n">
        <v>0</v>
      </c>
      <c r="F1139" s="211"/>
      <c r="G1139" s="211"/>
      <c r="H1139" s="211"/>
      <c r="I1139" s="212"/>
      <c r="J1139" s="212"/>
      <c r="K1139" s="213"/>
      <c r="L1139" s="213"/>
    </row>
    <row r="1140" s="158" customFormat="true" ht="19.5" hidden="false" customHeight="true" outlineLevel="0" collapsed="false">
      <c r="A1140" s="200"/>
      <c r="C1140" s="201"/>
      <c r="D1140" s="209"/>
      <c r="E1140" s="214" t="n">
        <v>30</v>
      </c>
      <c r="F1140" s="215"/>
      <c r="G1140" s="215"/>
      <c r="H1140" s="215"/>
      <c r="I1140" s="216"/>
      <c r="J1140" s="216"/>
      <c r="K1140" s="217"/>
      <c r="L1140" s="217"/>
    </row>
    <row r="1141" s="158" customFormat="true" ht="19.5" hidden="false" customHeight="true" outlineLevel="0" collapsed="false">
      <c r="A1141" s="200"/>
      <c r="C1141" s="201"/>
      <c r="D1141" s="209" t="n">
        <f aca="false">D1139+1</f>
        <v>14</v>
      </c>
      <c r="E1141" s="210" t="n">
        <v>0</v>
      </c>
      <c r="F1141" s="211"/>
      <c r="G1141" s="211"/>
      <c r="H1141" s="211"/>
      <c r="I1141" s="212"/>
      <c r="J1141" s="212"/>
      <c r="K1141" s="213"/>
      <c r="L1141" s="213"/>
    </row>
    <row r="1142" s="158" customFormat="true" ht="19.5" hidden="false" customHeight="true" outlineLevel="0" collapsed="false">
      <c r="A1142" s="200"/>
      <c r="C1142" s="201"/>
      <c r="D1142" s="209"/>
      <c r="E1142" s="214" t="n">
        <v>30</v>
      </c>
      <c r="F1142" s="215"/>
      <c r="G1142" s="215"/>
      <c r="H1142" s="215"/>
      <c r="I1142" s="216"/>
      <c r="J1142" s="216"/>
      <c r="K1142" s="217"/>
      <c r="L1142" s="217"/>
    </row>
    <row r="1143" s="158" customFormat="true" ht="19.5" hidden="false" customHeight="true" outlineLevel="0" collapsed="false">
      <c r="A1143" s="200"/>
      <c r="C1143" s="201"/>
      <c r="D1143" s="209" t="n">
        <f aca="false">D1141+1</f>
        <v>15</v>
      </c>
      <c r="E1143" s="210" t="n">
        <v>0</v>
      </c>
      <c r="F1143" s="211"/>
      <c r="G1143" s="211"/>
      <c r="H1143" s="211"/>
      <c r="I1143" s="212"/>
      <c r="J1143" s="212"/>
      <c r="K1143" s="213"/>
      <c r="L1143" s="213"/>
    </row>
    <row r="1144" s="158" customFormat="true" ht="19.5" hidden="false" customHeight="true" outlineLevel="0" collapsed="false">
      <c r="A1144" s="200"/>
      <c r="C1144" s="201"/>
      <c r="D1144" s="209"/>
      <c r="E1144" s="214" t="n">
        <v>30</v>
      </c>
      <c r="F1144" s="215"/>
      <c r="G1144" s="215"/>
      <c r="H1144" s="215"/>
      <c r="I1144" s="216"/>
      <c r="J1144" s="216"/>
      <c r="K1144" s="217"/>
      <c r="L1144" s="217"/>
    </row>
    <row r="1145" s="158" customFormat="true" ht="19.5" hidden="false" customHeight="true" outlineLevel="0" collapsed="false">
      <c r="A1145" s="200"/>
      <c r="C1145" s="201"/>
      <c r="D1145" s="209" t="n">
        <f aca="false">D1143+1</f>
        <v>16</v>
      </c>
      <c r="E1145" s="210" t="n">
        <v>0</v>
      </c>
      <c r="F1145" s="211"/>
      <c r="G1145" s="211"/>
      <c r="H1145" s="211"/>
      <c r="I1145" s="212"/>
      <c r="J1145" s="212"/>
      <c r="K1145" s="213"/>
      <c r="L1145" s="213"/>
    </row>
    <row r="1146" s="158" customFormat="true" ht="19.5" hidden="false" customHeight="true" outlineLevel="0" collapsed="false">
      <c r="A1146" s="200"/>
      <c r="C1146" s="201"/>
      <c r="D1146" s="209"/>
      <c r="E1146" s="214" t="n">
        <v>30</v>
      </c>
      <c r="F1146" s="215"/>
      <c r="G1146" s="215"/>
      <c r="H1146" s="215"/>
      <c r="I1146" s="216"/>
      <c r="J1146" s="216"/>
      <c r="K1146" s="217"/>
      <c r="L1146" s="217"/>
    </row>
    <row r="1147" s="158" customFormat="true" ht="19.5" hidden="false" customHeight="true" outlineLevel="0" collapsed="false">
      <c r="A1147" s="200"/>
      <c r="C1147" s="201"/>
      <c r="D1147" s="209" t="n">
        <f aca="false">D1145+1</f>
        <v>17</v>
      </c>
      <c r="E1147" s="210" t="n">
        <v>0</v>
      </c>
      <c r="F1147" s="211"/>
      <c r="G1147" s="211"/>
      <c r="H1147" s="211"/>
      <c r="I1147" s="212"/>
      <c r="J1147" s="212"/>
      <c r="K1147" s="213"/>
      <c r="L1147" s="213"/>
    </row>
    <row r="1148" s="158" customFormat="true" ht="19.5" hidden="false" customHeight="true" outlineLevel="0" collapsed="false">
      <c r="A1148" s="200"/>
      <c r="C1148" s="201"/>
      <c r="D1148" s="209"/>
      <c r="E1148" s="214" t="n">
        <v>30</v>
      </c>
      <c r="F1148" s="215"/>
      <c r="G1148" s="215"/>
      <c r="H1148" s="215"/>
      <c r="I1148" s="216"/>
      <c r="J1148" s="216"/>
      <c r="K1148" s="217"/>
      <c r="L1148" s="217"/>
    </row>
    <row r="1149" s="158" customFormat="true" ht="19.5" hidden="false" customHeight="true" outlineLevel="0" collapsed="false">
      <c r="A1149" s="200"/>
      <c r="C1149" s="201"/>
      <c r="D1149" s="209" t="n">
        <f aca="false">D1147+1</f>
        <v>18</v>
      </c>
      <c r="E1149" s="210" t="n">
        <v>0</v>
      </c>
      <c r="F1149" s="211"/>
      <c r="G1149" s="211"/>
      <c r="H1149" s="211"/>
      <c r="I1149" s="212"/>
      <c r="J1149" s="212"/>
      <c r="K1149" s="213"/>
      <c r="L1149" s="213"/>
    </row>
    <row r="1150" s="158" customFormat="true" ht="19.5" hidden="false" customHeight="true" outlineLevel="0" collapsed="false">
      <c r="A1150" s="200"/>
      <c r="C1150" s="201"/>
      <c r="D1150" s="209"/>
      <c r="E1150" s="214" t="n">
        <v>30</v>
      </c>
      <c r="F1150" s="215"/>
      <c r="G1150" s="215"/>
      <c r="H1150" s="215"/>
      <c r="I1150" s="216"/>
      <c r="J1150" s="216"/>
      <c r="K1150" s="217"/>
      <c r="L1150" s="217"/>
    </row>
    <row r="1151" s="158" customFormat="true" ht="8.1" hidden="false" customHeight="true" outlineLevel="0" collapsed="false">
      <c r="A1151" s="200"/>
      <c r="C1151" s="201"/>
      <c r="D1151" s="220"/>
      <c r="E1151" s="221"/>
      <c r="F1151" s="204"/>
      <c r="G1151" s="204"/>
      <c r="H1151" s="204"/>
      <c r="I1151" s="205"/>
      <c r="J1151" s="205"/>
      <c r="K1151" s="206"/>
      <c r="L1151" s="206"/>
    </row>
    <row r="1152" s="158" customFormat="true" ht="19.5" hidden="false" customHeight="true" outlineLevel="0" collapsed="false">
      <c r="A1152" s="200"/>
      <c r="B1152" s="207"/>
      <c r="C1152" s="208"/>
      <c r="D1152" s="222" t="s">
        <v>17</v>
      </c>
      <c r="E1152" s="222"/>
      <c r="F1152" s="211"/>
      <c r="G1152" s="211"/>
      <c r="H1152" s="211"/>
      <c r="I1152" s="212"/>
      <c r="J1152" s="212"/>
      <c r="K1152" s="213"/>
      <c r="L1152" s="213"/>
    </row>
    <row r="1153" s="158" customFormat="true" ht="19.5" hidden="false" customHeight="true" outlineLevel="0" collapsed="false">
      <c r="A1153" s="200"/>
      <c r="B1153" s="207"/>
      <c r="C1153" s="208"/>
      <c r="D1153" s="222"/>
      <c r="E1153" s="222"/>
      <c r="F1153" s="223"/>
      <c r="G1153" s="223"/>
      <c r="H1153" s="223"/>
      <c r="I1153" s="224"/>
      <c r="J1153" s="224"/>
      <c r="K1153" s="225"/>
      <c r="L1153" s="225"/>
    </row>
    <row r="1154" s="158" customFormat="true" ht="19.5" hidden="false" customHeight="true" outlineLevel="0" collapsed="false">
      <c r="A1154" s="200"/>
      <c r="C1154" s="201"/>
      <c r="D1154" s="222"/>
      <c r="E1154" s="222"/>
      <c r="F1154" s="226"/>
      <c r="G1154" s="226"/>
      <c r="H1154" s="226"/>
      <c r="I1154" s="227"/>
      <c r="J1154" s="227"/>
      <c r="K1154" s="228"/>
      <c r="L1154" s="228"/>
    </row>
    <row r="1155" s="158" customFormat="true" ht="19.5" hidden="false" customHeight="true" outlineLevel="0" collapsed="false">
      <c r="A1155" s="200"/>
      <c r="C1155" s="201"/>
      <c r="D1155" s="222"/>
      <c r="E1155" s="222"/>
      <c r="F1155" s="215"/>
      <c r="G1155" s="215"/>
      <c r="H1155" s="215"/>
      <c r="I1155" s="216"/>
      <c r="J1155" s="216"/>
      <c r="K1155" s="217"/>
      <c r="L1155" s="217"/>
    </row>
    <row r="1156" s="158" customFormat="true" ht="45" hidden="false" customHeight="true" outlineLevel="0" collapsed="false">
      <c r="A1156" s="200"/>
      <c r="B1156" s="221"/>
      <c r="C1156" s="229"/>
      <c r="D1156" s="229"/>
      <c r="E1156" s="230"/>
      <c r="F1156" s="230"/>
      <c r="G1156" s="230"/>
      <c r="H1156" s="230"/>
      <c r="I1156" s="230"/>
      <c r="J1156" s="230"/>
      <c r="K1156" s="231"/>
      <c r="L1156" s="231"/>
      <c r="M1156" s="231"/>
    </row>
    <row r="1157" s="158" customFormat="true" ht="50.1" hidden="false" customHeight="true" outlineLevel="0" collapsed="false">
      <c r="A1157" s="200"/>
      <c r="B1157" s="152"/>
      <c r="C1157" s="153"/>
      <c r="D1157" s="154"/>
      <c r="E1157" s="155"/>
      <c r="F1157" s="156"/>
      <c r="G1157" s="156"/>
      <c r="H1157" s="156"/>
      <c r="I1157" s="156"/>
      <c r="J1157" s="156"/>
      <c r="K1157" s="156"/>
      <c r="L1157" s="156"/>
      <c r="M1157" s="157"/>
    </row>
    <row r="1158" s="158" customFormat="true" ht="20.25" hidden="false" customHeight="true" outlineLevel="0" collapsed="false">
      <c r="A1158" s="232"/>
      <c r="B1158" s="160"/>
      <c r="C1158" s="161"/>
      <c r="D1158" s="162" t="s">
        <v>13</v>
      </c>
      <c r="E1158" s="162"/>
      <c r="F1158" s="163" t="s">
        <v>14</v>
      </c>
      <c r="G1158" s="164" t="n">
        <f aca="false">F1161</f>
        <v>40042</v>
      </c>
      <c r="H1158" s="164"/>
      <c r="I1158" s="165"/>
      <c r="J1158" s="166"/>
      <c r="K1158" s="167"/>
      <c r="L1158" s="168"/>
      <c r="M1158" s="169"/>
    </row>
    <row r="1159" s="158" customFormat="true" ht="24" hidden="false" customHeight="true" outlineLevel="0" collapsed="false">
      <c r="A1159" s="232"/>
      <c r="B1159" s="207"/>
      <c r="C1159" s="161"/>
      <c r="D1159" s="171" t="e">
        <f aca="false">NUM.SETTIMANA(F1161)</f>
        <v>#NAME?</v>
      </c>
      <c r="E1159" s="172" t="e">
        <f aca="false">NUM.SETTIMANA($A$4)-NUM.SETTIMANA(F1161)</f>
        <v>#NAME?</v>
      </c>
      <c r="F1159" s="173" t="s">
        <v>15</v>
      </c>
      <c r="G1159" s="174" t="n">
        <f aca="false">L1161</f>
        <v>40048</v>
      </c>
      <c r="H1159" s="174"/>
      <c r="I1159" s="175"/>
      <c r="J1159" s="174"/>
      <c r="K1159" s="175"/>
      <c r="L1159" s="176"/>
      <c r="M1159" s="169"/>
    </row>
    <row r="1160" s="183" customFormat="true" ht="8.1" hidden="false" customHeight="true" outlineLevel="0" collapsed="false">
      <c r="A1160" s="177"/>
      <c r="B1160" s="178"/>
      <c r="C1160" s="179"/>
      <c r="D1160" s="180"/>
      <c r="E1160" s="181"/>
      <c r="F1160" s="182"/>
      <c r="G1160" s="182"/>
      <c r="H1160" s="182"/>
      <c r="I1160" s="182"/>
      <c r="J1160" s="182"/>
      <c r="K1160" s="182"/>
      <c r="L1160" s="182"/>
    </row>
    <row r="1161" s="192" customFormat="true" ht="17.25" hidden="false" customHeight="true" outlineLevel="0" collapsed="false">
      <c r="A1161" s="233"/>
      <c r="B1161" s="185"/>
      <c r="C1161" s="186"/>
      <c r="D1161" s="187"/>
      <c r="E1161" s="187"/>
      <c r="F1161" s="188" t="n">
        <f aca="false">L1126+1</f>
        <v>40042</v>
      </c>
      <c r="G1161" s="188" t="n">
        <f aca="false">F1161+1</f>
        <v>40043</v>
      </c>
      <c r="H1161" s="188" t="n">
        <f aca="false">G1161+1</f>
        <v>40044</v>
      </c>
      <c r="I1161" s="188" t="n">
        <f aca="false">H1161+1</f>
        <v>40045</v>
      </c>
      <c r="J1161" s="188" t="n">
        <f aca="false">I1161+1</f>
        <v>40046</v>
      </c>
      <c r="K1161" s="189" t="n">
        <f aca="false">J1161+1</f>
        <v>40047</v>
      </c>
      <c r="L1161" s="190" t="n">
        <f aca="false">K1161+1</f>
        <v>40048</v>
      </c>
      <c r="M1161" s="191"/>
    </row>
    <row r="1162" s="199" customFormat="true" ht="16.5" hidden="false" customHeight="true" outlineLevel="0" collapsed="false">
      <c r="A1162" s="234"/>
      <c r="B1162" s="193"/>
      <c r="C1162" s="194"/>
      <c r="D1162" s="195"/>
      <c r="E1162" s="195"/>
      <c r="F1162" s="196" t="str">
        <f aca="false">((F1161-$A$3+1)&amp;" / "&amp;($A$4-F1161+1))</f>
        <v>229 / 137</v>
      </c>
      <c r="G1162" s="196" t="str">
        <f aca="false">((G1161-$A$3+1)&amp;" / "&amp;($A$4-G1161+1))</f>
        <v>230 / 136</v>
      </c>
      <c r="H1162" s="196" t="str">
        <f aca="false">((H1161-$A$3+1)&amp;" / "&amp;($A$4-H1161+1))</f>
        <v>231 / 135</v>
      </c>
      <c r="I1162" s="196" t="str">
        <f aca="false">((I1161-$A$3+1)&amp;" / "&amp;($A$4-I1161+1))</f>
        <v>232 / 134</v>
      </c>
      <c r="J1162" s="196" t="str">
        <f aca="false">((J1161-$A$3+1)&amp;" / "&amp;($A$4-J1161+1))</f>
        <v>233 / 133</v>
      </c>
      <c r="K1162" s="197" t="str">
        <f aca="false">((K1161-$A$3+1)&amp;" / "&amp;($A$4-K1161+1))</f>
        <v>234 / 132</v>
      </c>
      <c r="L1162" s="197" t="str">
        <f aca="false">((L1161-$A$3+1)&amp;" / "&amp;($A$4-L1161+1))</f>
        <v>235 / 131</v>
      </c>
      <c r="M1162" s="198"/>
    </row>
    <row r="1163" s="158" customFormat="true" ht="8.1" hidden="false" customHeight="true" outlineLevel="0" collapsed="false">
      <c r="A1163" s="200"/>
      <c r="C1163" s="201"/>
      <c r="D1163" s="202"/>
      <c r="E1163" s="203"/>
      <c r="F1163" s="204"/>
      <c r="G1163" s="204"/>
      <c r="H1163" s="204"/>
      <c r="I1163" s="205"/>
      <c r="J1163" s="205"/>
      <c r="K1163" s="206"/>
      <c r="L1163" s="206"/>
    </row>
    <row r="1164" s="158" customFormat="true" ht="19.5" hidden="false" customHeight="true" outlineLevel="0" collapsed="false">
      <c r="A1164" s="200"/>
      <c r="B1164" s="207"/>
      <c r="C1164" s="208"/>
      <c r="D1164" s="209" t="n">
        <v>8</v>
      </c>
      <c r="E1164" s="210" t="n">
        <v>0</v>
      </c>
      <c r="F1164" s="211"/>
      <c r="G1164" s="211"/>
      <c r="H1164" s="211"/>
      <c r="I1164" s="212"/>
      <c r="J1164" s="212"/>
      <c r="K1164" s="213"/>
      <c r="L1164" s="213"/>
    </row>
    <row r="1165" s="158" customFormat="true" ht="19.5" hidden="false" customHeight="true" outlineLevel="0" collapsed="false">
      <c r="A1165" s="200"/>
      <c r="B1165" s="207"/>
      <c r="C1165" s="208"/>
      <c r="D1165" s="209"/>
      <c r="E1165" s="214" t="n">
        <v>30</v>
      </c>
      <c r="F1165" s="215"/>
      <c r="G1165" s="215"/>
      <c r="H1165" s="215"/>
      <c r="I1165" s="216"/>
      <c r="J1165" s="216"/>
      <c r="K1165" s="217"/>
      <c r="L1165" s="217"/>
    </row>
    <row r="1166" s="158" customFormat="true" ht="19.5" hidden="false" customHeight="true" outlineLevel="0" collapsed="false">
      <c r="A1166" s="200"/>
      <c r="C1166" s="201"/>
      <c r="D1166" s="209" t="n">
        <f aca="false">D1164+1</f>
        <v>9</v>
      </c>
      <c r="E1166" s="210" t="n">
        <v>0</v>
      </c>
      <c r="F1166" s="211"/>
      <c r="G1166" s="211"/>
      <c r="H1166" s="211"/>
      <c r="I1166" s="212"/>
      <c r="J1166" s="212"/>
      <c r="K1166" s="213"/>
      <c r="L1166" s="213"/>
    </row>
    <row r="1167" s="158" customFormat="true" ht="19.5" hidden="false" customHeight="true" outlineLevel="0" collapsed="false">
      <c r="A1167" s="200"/>
      <c r="C1167" s="201"/>
      <c r="D1167" s="209"/>
      <c r="E1167" s="214" t="n">
        <v>30</v>
      </c>
      <c r="F1167" s="215"/>
      <c r="G1167" s="215"/>
      <c r="H1167" s="215"/>
      <c r="I1167" s="216"/>
      <c r="J1167" s="216"/>
      <c r="K1167" s="217"/>
      <c r="L1167" s="217"/>
    </row>
    <row r="1168" s="158" customFormat="true" ht="19.5" hidden="false" customHeight="true" outlineLevel="0" collapsed="false">
      <c r="A1168" s="200"/>
      <c r="C1168" s="201"/>
      <c r="D1168" s="209" t="n">
        <f aca="false">D1166+1</f>
        <v>10</v>
      </c>
      <c r="E1168" s="210" t="n">
        <v>0</v>
      </c>
      <c r="F1168" s="211"/>
      <c r="G1168" s="211"/>
      <c r="H1168" s="211"/>
      <c r="I1168" s="212"/>
      <c r="J1168" s="212"/>
      <c r="K1168" s="213"/>
      <c r="L1168" s="213"/>
    </row>
    <row r="1169" s="158" customFormat="true" ht="19.5" hidden="false" customHeight="true" outlineLevel="0" collapsed="false">
      <c r="A1169" s="200"/>
      <c r="C1169" s="201"/>
      <c r="D1169" s="209"/>
      <c r="E1169" s="214" t="n">
        <v>30</v>
      </c>
      <c r="F1169" s="215"/>
      <c r="G1169" s="215"/>
      <c r="H1169" s="215"/>
      <c r="I1169" s="216"/>
      <c r="J1169" s="216"/>
      <c r="K1169" s="217"/>
      <c r="L1169" s="217"/>
    </row>
    <row r="1170" s="158" customFormat="true" ht="19.5" hidden="false" customHeight="true" outlineLevel="0" collapsed="false">
      <c r="A1170" s="200"/>
      <c r="C1170" s="201"/>
      <c r="D1170" s="209" t="n">
        <f aca="false">D1168+1</f>
        <v>11</v>
      </c>
      <c r="E1170" s="210" t="n">
        <v>0</v>
      </c>
      <c r="F1170" s="211"/>
      <c r="G1170" s="211"/>
      <c r="H1170" s="211"/>
      <c r="I1170" s="212"/>
      <c r="J1170" s="212"/>
      <c r="K1170" s="213"/>
      <c r="L1170" s="213"/>
    </row>
    <row r="1171" s="158" customFormat="true" ht="19.5" hidden="false" customHeight="true" outlineLevel="0" collapsed="false">
      <c r="A1171" s="200"/>
      <c r="C1171" s="201"/>
      <c r="D1171" s="209"/>
      <c r="E1171" s="214" t="n">
        <v>30</v>
      </c>
      <c r="F1171" s="215"/>
      <c r="G1171" s="215"/>
      <c r="H1171" s="215"/>
      <c r="I1171" s="216"/>
      <c r="J1171" s="216"/>
      <c r="K1171" s="217"/>
      <c r="L1171" s="217"/>
    </row>
    <row r="1172" s="158" customFormat="true" ht="19.5" hidden="false" customHeight="true" outlineLevel="0" collapsed="false">
      <c r="A1172" s="200"/>
      <c r="C1172" s="201"/>
      <c r="D1172" s="209" t="n">
        <f aca="false">D1170+1</f>
        <v>12</v>
      </c>
      <c r="E1172" s="210" t="n">
        <v>0</v>
      </c>
      <c r="F1172" s="211"/>
      <c r="G1172" s="211"/>
      <c r="H1172" s="211"/>
      <c r="I1172" s="212"/>
      <c r="J1172" s="212"/>
      <c r="K1172" s="213"/>
      <c r="L1172" s="213"/>
    </row>
    <row r="1173" s="158" customFormat="true" ht="19.5" hidden="false" customHeight="true" outlineLevel="0" collapsed="false">
      <c r="A1173" s="200"/>
      <c r="C1173" s="201"/>
      <c r="D1173" s="209"/>
      <c r="E1173" s="214" t="n">
        <v>30</v>
      </c>
      <c r="F1173" s="215"/>
      <c r="G1173" s="215"/>
      <c r="H1173" s="215"/>
      <c r="I1173" s="216"/>
      <c r="J1173" s="216"/>
      <c r="K1173" s="217"/>
      <c r="L1173" s="217"/>
    </row>
    <row r="1174" s="158" customFormat="true" ht="19.5" hidden="false" customHeight="true" outlineLevel="0" collapsed="false">
      <c r="A1174" s="200"/>
      <c r="C1174" s="201"/>
      <c r="D1174" s="209" t="n">
        <f aca="false">D1172+1</f>
        <v>13</v>
      </c>
      <c r="E1174" s="210" t="n">
        <v>0</v>
      </c>
      <c r="F1174" s="211"/>
      <c r="G1174" s="211"/>
      <c r="H1174" s="211"/>
      <c r="I1174" s="212"/>
      <c r="J1174" s="212"/>
      <c r="K1174" s="213"/>
      <c r="L1174" s="213"/>
    </row>
    <row r="1175" s="158" customFormat="true" ht="19.5" hidden="false" customHeight="true" outlineLevel="0" collapsed="false">
      <c r="A1175" s="200"/>
      <c r="C1175" s="201"/>
      <c r="D1175" s="209"/>
      <c r="E1175" s="214" t="n">
        <v>30</v>
      </c>
      <c r="F1175" s="215"/>
      <c r="G1175" s="215"/>
      <c r="H1175" s="215"/>
      <c r="I1175" s="216"/>
      <c r="J1175" s="216"/>
      <c r="K1175" s="217"/>
      <c r="L1175" s="217"/>
    </row>
    <row r="1176" s="158" customFormat="true" ht="19.5" hidden="false" customHeight="true" outlineLevel="0" collapsed="false">
      <c r="A1176" s="200"/>
      <c r="C1176" s="201"/>
      <c r="D1176" s="209" t="n">
        <f aca="false">D1174+1</f>
        <v>14</v>
      </c>
      <c r="E1176" s="210" t="n">
        <v>0</v>
      </c>
      <c r="F1176" s="211"/>
      <c r="G1176" s="211"/>
      <c r="H1176" s="211"/>
      <c r="I1176" s="212"/>
      <c r="J1176" s="212"/>
      <c r="K1176" s="213"/>
      <c r="L1176" s="213"/>
    </row>
    <row r="1177" s="158" customFormat="true" ht="19.5" hidden="false" customHeight="true" outlineLevel="0" collapsed="false">
      <c r="A1177" s="200"/>
      <c r="C1177" s="201"/>
      <c r="D1177" s="209"/>
      <c r="E1177" s="214" t="n">
        <v>30</v>
      </c>
      <c r="F1177" s="215"/>
      <c r="G1177" s="215"/>
      <c r="H1177" s="215"/>
      <c r="I1177" s="216"/>
      <c r="J1177" s="216"/>
      <c r="K1177" s="217"/>
      <c r="L1177" s="217"/>
    </row>
    <row r="1178" s="158" customFormat="true" ht="19.5" hidden="false" customHeight="true" outlineLevel="0" collapsed="false">
      <c r="A1178" s="200"/>
      <c r="C1178" s="201"/>
      <c r="D1178" s="209" t="n">
        <f aca="false">D1176+1</f>
        <v>15</v>
      </c>
      <c r="E1178" s="210" t="n">
        <v>0</v>
      </c>
      <c r="F1178" s="211"/>
      <c r="G1178" s="211"/>
      <c r="H1178" s="211"/>
      <c r="I1178" s="212"/>
      <c r="J1178" s="212"/>
      <c r="K1178" s="213"/>
      <c r="L1178" s="213"/>
    </row>
    <row r="1179" s="158" customFormat="true" ht="19.5" hidden="false" customHeight="true" outlineLevel="0" collapsed="false">
      <c r="A1179" s="200"/>
      <c r="C1179" s="201"/>
      <c r="D1179" s="209"/>
      <c r="E1179" s="214" t="n">
        <v>30</v>
      </c>
      <c r="F1179" s="215"/>
      <c r="G1179" s="215"/>
      <c r="H1179" s="215"/>
      <c r="I1179" s="216"/>
      <c r="J1179" s="216"/>
      <c r="K1179" s="217"/>
      <c r="L1179" s="217"/>
    </row>
    <row r="1180" s="158" customFormat="true" ht="19.5" hidden="false" customHeight="true" outlineLevel="0" collapsed="false">
      <c r="A1180" s="200"/>
      <c r="C1180" s="201"/>
      <c r="D1180" s="209" t="n">
        <f aca="false">D1178+1</f>
        <v>16</v>
      </c>
      <c r="E1180" s="210" t="n">
        <v>0</v>
      </c>
      <c r="F1180" s="211"/>
      <c r="G1180" s="211"/>
      <c r="H1180" s="211"/>
      <c r="I1180" s="212"/>
      <c r="J1180" s="212"/>
      <c r="K1180" s="213"/>
      <c r="L1180" s="213"/>
    </row>
    <row r="1181" s="158" customFormat="true" ht="19.5" hidden="false" customHeight="true" outlineLevel="0" collapsed="false">
      <c r="A1181" s="200"/>
      <c r="C1181" s="201"/>
      <c r="D1181" s="209"/>
      <c r="E1181" s="214" t="n">
        <v>30</v>
      </c>
      <c r="F1181" s="215"/>
      <c r="G1181" s="215"/>
      <c r="H1181" s="215"/>
      <c r="I1181" s="216"/>
      <c r="J1181" s="216"/>
      <c r="K1181" s="217"/>
      <c r="L1181" s="217"/>
    </row>
    <row r="1182" s="158" customFormat="true" ht="19.5" hidden="false" customHeight="true" outlineLevel="0" collapsed="false">
      <c r="A1182" s="200"/>
      <c r="C1182" s="201"/>
      <c r="D1182" s="209" t="n">
        <f aca="false">D1180+1</f>
        <v>17</v>
      </c>
      <c r="E1182" s="210" t="n">
        <v>0</v>
      </c>
      <c r="F1182" s="211"/>
      <c r="G1182" s="211"/>
      <c r="H1182" s="211"/>
      <c r="I1182" s="212"/>
      <c r="J1182" s="212"/>
      <c r="K1182" s="213"/>
      <c r="L1182" s="213"/>
    </row>
    <row r="1183" s="158" customFormat="true" ht="19.5" hidden="false" customHeight="true" outlineLevel="0" collapsed="false">
      <c r="A1183" s="200"/>
      <c r="C1183" s="201"/>
      <c r="D1183" s="209"/>
      <c r="E1183" s="214" t="n">
        <v>30</v>
      </c>
      <c r="F1183" s="215"/>
      <c r="G1183" s="215"/>
      <c r="H1183" s="215"/>
      <c r="I1183" s="216"/>
      <c r="J1183" s="216"/>
      <c r="K1183" s="217"/>
      <c r="L1183" s="217"/>
    </row>
    <row r="1184" s="158" customFormat="true" ht="19.5" hidden="false" customHeight="true" outlineLevel="0" collapsed="false">
      <c r="A1184" s="200"/>
      <c r="C1184" s="201"/>
      <c r="D1184" s="209" t="n">
        <f aca="false">D1182+1</f>
        <v>18</v>
      </c>
      <c r="E1184" s="210" t="n">
        <v>0</v>
      </c>
      <c r="F1184" s="211"/>
      <c r="G1184" s="211"/>
      <c r="H1184" s="211"/>
      <c r="I1184" s="212"/>
      <c r="J1184" s="212"/>
      <c r="K1184" s="213"/>
      <c r="L1184" s="213"/>
    </row>
    <row r="1185" s="158" customFormat="true" ht="19.5" hidden="false" customHeight="true" outlineLevel="0" collapsed="false">
      <c r="A1185" s="200"/>
      <c r="C1185" s="201"/>
      <c r="D1185" s="209"/>
      <c r="E1185" s="214" t="n">
        <v>30</v>
      </c>
      <c r="F1185" s="215"/>
      <c r="G1185" s="215"/>
      <c r="H1185" s="215"/>
      <c r="I1185" s="216"/>
      <c r="J1185" s="216"/>
      <c r="K1185" s="217"/>
      <c r="L1185" s="217"/>
    </row>
    <row r="1186" s="158" customFormat="true" ht="8.1" hidden="false" customHeight="true" outlineLevel="0" collapsed="false">
      <c r="A1186" s="200"/>
      <c r="C1186" s="201"/>
      <c r="D1186" s="220"/>
      <c r="E1186" s="221"/>
      <c r="F1186" s="204"/>
      <c r="G1186" s="204"/>
      <c r="H1186" s="204"/>
      <c r="I1186" s="205"/>
      <c r="J1186" s="205"/>
      <c r="K1186" s="206"/>
      <c r="L1186" s="206"/>
    </row>
    <row r="1187" s="158" customFormat="true" ht="19.5" hidden="false" customHeight="true" outlineLevel="0" collapsed="false">
      <c r="A1187" s="200"/>
      <c r="B1187" s="207"/>
      <c r="C1187" s="208"/>
      <c r="D1187" s="222" t="s">
        <v>17</v>
      </c>
      <c r="E1187" s="222"/>
      <c r="F1187" s="211"/>
      <c r="G1187" s="211"/>
      <c r="H1187" s="211"/>
      <c r="I1187" s="212"/>
      <c r="J1187" s="212"/>
      <c r="K1187" s="213"/>
      <c r="L1187" s="213"/>
    </row>
    <row r="1188" s="158" customFormat="true" ht="19.5" hidden="false" customHeight="true" outlineLevel="0" collapsed="false">
      <c r="A1188" s="200"/>
      <c r="B1188" s="207"/>
      <c r="C1188" s="208"/>
      <c r="D1188" s="222"/>
      <c r="E1188" s="222"/>
      <c r="F1188" s="223"/>
      <c r="G1188" s="223"/>
      <c r="H1188" s="223"/>
      <c r="I1188" s="224"/>
      <c r="J1188" s="224"/>
      <c r="K1188" s="225"/>
      <c r="L1188" s="225"/>
    </row>
    <row r="1189" s="158" customFormat="true" ht="19.5" hidden="false" customHeight="true" outlineLevel="0" collapsed="false">
      <c r="A1189" s="200"/>
      <c r="C1189" s="201"/>
      <c r="D1189" s="222"/>
      <c r="E1189" s="222"/>
      <c r="F1189" s="226"/>
      <c r="G1189" s="226"/>
      <c r="H1189" s="226"/>
      <c r="I1189" s="227"/>
      <c r="J1189" s="227"/>
      <c r="K1189" s="228"/>
      <c r="L1189" s="228"/>
    </row>
    <row r="1190" s="158" customFormat="true" ht="19.5" hidden="false" customHeight="true" outlineLevel="0" collapsed="false">
      <c r="A1190" s="200"/>
      <c r="C1190" s="201"/>
      <c r="D1190" s="222"/>
      <c r="E1190" s="222"/>
      <c r="F1190" s="215"/>
      <c r="G1190" s="215"/>
      <c r="H1190" s="215"/>
      <c r="I1190" s="216"/>
      <c r="J1190" s="216"/>
      <c r="K1190" s="217"/>
      <c r="L1190" s="217"/>
    </row>
    <row r="1191" s="158" customFormat="true" ht="45" hidden="false" customHeight="true" outlineLevel="0" collapsed="false">
      <c r="A1191" s="200"/>
      <c r="B1191" s="221"/>
      <c r="C1191" s="229"/>
      <c r="D1191" s="229"/>
      <c r="E1191" s="230"/>
      <c r="F1191" s="230"/>
      <c r="G1191" s="230"/>
      <c r="H1191" s="230"/>
      <c r="I1191" s="230"/>
      <c r="J1191" s="230"/>
      <c r="K1191" s="231"/>
      <c r="L1191" s="231"/>
      <c r="M1191" s="231"/>
    </row>
    <row r="1192" s="158" customFormat="true" ht="50.1" hidden="false" customHeight="true" outlineLevel="0" collapsed="false">
      <c r="A1192" s="200"/>
      <c r="B1192" s="152"/>
      <c r="C1192" s="153"/>
      <c r="D1192" s="154"/>
      <c r="E1192" s="155"/>
      <c r="F1192" s="156"/>
      <c r="G1192" s="156"/>
      <c r="H1192" s="156"/>
      <c r="I1192" s="156"/>
      <c r="J1192" s="156"/>
      <c r="K1192" s="156"/>
      <c r="L1192" s="156"/>
      <c r="M1192" s="157"/>
    </row>
    <row r="1193" s="158" customFormat="true" ht="20.25" hidden="false" customHeight="true" outlineLevel="0" collapsed="false">
      <c r="A1193" s="232"/>
      <c r="B1193" s="160"/>
      <c r="C1193" s="161"/>
      <c r="D1193" s="162" t="s">
        <v>13</v>
      </c>
      <c r="E1193" s="162"/>
      <c r="F1193" s="163" t="s">
        <v>14</v>
      </c>
      <c r="G1193" s="164" t="n">
        <f aca="false">F1196</f>
        <v>40049</v>
      </c>
      <c r="H1193" s="164"/>
      <c r="I1193" s="165"/>
      <c r="J1193" s="166"/>
      <c r="K1193" s="167"/>
      <c r="L1193" s="168"/>
      <c r="M1193" s="169"/>
    </row>
    <row r="1194" s="158" customFormat="true" ht="24" hidden="false" customHeight="true" outlineLevel="0" collapsed="false">
      <c r="A1194" s="232"/>
      <c r="B1194" s="207"/>
      <c r="C1194" s="161"/>
      <c r="D1194" s="171" t="e">
        <f aca="false">NUM.SETTIMANA(F1196)</f>
        <v>#NAME?</v>
      </c>
      <c r="E1194" s="172" t="e">
        <f aca="false">NUM.SETTIMANA($A$4)-NUM.SETTIMANA(F1196)</f>
        <v>#NAME?</v>
      </c>
      <c r="F1194" s="173" t="s">
        <v>15</v>
      </c>
      <c r="G1194" s="174" t="n">
        <f aca="false">L1196</f>
        <v>40055</v>
      </c>
      <c r="H1194" s="174"/>
      <c r="I1194" s="175"/>
      <c r="J1194" s="174"/>
      <c r="K1194" s="175"/>
      <c r="L1194" s="176"/>
      <c r="M1194" s="169"/>
    </row>
    <row r="1195" s="183" customFormat="true" ht="8.1" hidden="false" customHeight="true" outlineLevel="0" collapsed="false">
      <c r="A1195" s="177"/>
      <c r="B1195" s="178"/>
      <c r="C1195" s="179"/>
      <c r="D1195" s="180"/>
      <c r="E1195" s="181"/>
      <c r="F1195" s="182"/>
      <c r="G1195" s="182"/>
      <c r="H1195" s="182"/>
      <c r="I1195" s="182"/>
      <c r="J1195" s="182"/>
      <c r="K1195" s="182"/>
      <c r="L1195" s="182"/>
    </row>
    <row r="1196" s="192" customFormat="true" ht="17.25" hidden="false" customHeight="true" outlineLevel="0" collapsed="false">
      <c r="A1196" s="233"/>
      <c r="B1196" s="185"/>
      <c r="C1196" s="186"/>
      <c r="D1196" s="187"/>
      <c r="E1196" s="187"/>
      <c r="F1196" s="188" t="n">
        <f aca="false">L1161+1</f>
        <v>40049</v>
      </c>
      <c r="G1196" s="188" t="n">
        <f aca="false">F1196+1</f>
        <v>40050</v>
      </c>
      <c r="H1196" s="188" t="n">
        <f aca="false">G1196+1</f>
        <v>40051</v>
      </c>
      <c r="I1196" s="188" t="n">
        <f aca="false">H1196+1</f>
        <v>40052</v>
      </c>
      <c r="J1196" s="188" t="n">
        <f aca="false">I1196+1</f>
        <v>40053</v>
      </c>
      <c r="K1196" s="189" t="n">
        <f aca="false">J1196+1</f>
        <v>40054</v>
      </c>
      <c r="L1196" s="190" t="n">
        <f aca="false">K1196+1</f>
        <v>40055</v>
      </c>
      <c r="M1196" s="191"/>
    </row>
    <row r="1197" s="199" customFormat="true" ht="16.5" hidden="false" customHeight="true" outlineLevel="0" collapsed="false">
      <c r="A1197" s="234"/>
      <c r="B1197" s="193"/>
      <c r="C1197" s="194"/>
      <c r="D1197" s="195"/>
      <c r="E1197" s="195"/>
      <c r="F1197" s="196" t="str">
        <f aca="false">((F1196-$A$3+1)&amp;" / "&amp;($A$4-F1196+1))</f>
        <v>236 / 130</v>
      </c>
      <c r="G1197" s="196" t="str">
        <f aca="false">((G1196-$A$3+1)&amp;" / "&amp;($A$4-G1196+1))</f>
        <v>237 / 129</v>
      </c>
      <c r="H1197" s="196" t="str">
        <f aca="false">((H1196-$A$3+1)&amp;" / "&amp;($A$4-H1196+1))</f>
        <v>238 / 128</v>
      </c>
      <c r="I1197" s="196" t="str">
        <f aca="false">((I1196-$A$3+1)&amp;" / "&amp;($A$4-I1196+1))</f>
        <v>239 / 127</v>
      </c>
      <c r="J1197" s="196" t="str">
        <f aca="false">((J1196-$A$3+1)&amp;" / "&amp;($A$4-J1196+1))</f>
        <v>240 / 126</v>
      </c>
      <c r="K1197" s="197" t="str">
        <f aca="false">((K1196-$A$3+1)&amp;" / "&amp;($A$4-K1196+1))</f>
        <v>241 / 125</v>
      </c>
      <c r="L1197" s="197" t="str">
        <f aca="false">((L1196-$A$3+1)&amp;" / "&amp;($A$4-L1196+1))</f>
        <v>242 / 124</v>
      </c>
      <c r="M1197" s="198"/>
    </row>
    <row r="1198" s="158" customFormat="true" ht="8.1" hidden="false" customHeight="true" outlineLevel="0" collapsed="false">
      <c r="A1198" s="200"/>
      <c r="C1198" s="201"/>
      <c r="D1198" s="202"/>
      <c r="E1198" s="203"/>
      <c r="F1198" s="204"/>
      <c r="G1198" s="204"/>
      <c r="H1198" s="204"/>
      <c r="I1198" s="205"/>
      <c r="J1198" s="205"/>
      <c r="K1198" s="206"/>
      <c r="L1198" s="206"/>
    </row>
    <row r="1199" s="158" customFormat="true" ht="19.5" hidden="false" customHeight="true" outlineLevel="0" collapsed="false">
      <c r="A1199" s="200"/>
      <c r="B1199" s="207"/>
      <c r="C1199" s="208"/>
      <c r="D1199" s="209" t="n">
        <v>8</v>
      </c>
      <c r="E1199" s="210" t="n">
        <v>0</v>
      </c>
      <c r="F1199" s="211"/>
      <c r="G1199" s="211"/>
      <c r="H1199" s="211"/>
      <c r="I1199" s="212"/>
      <c r="J1199" s="212"/>
      <c r="K1199" s="213"/>
      <c r="L1199" s="213"/>
    </row>
    <row r="1200" s="158" customFormat="true" ht="19.5" hidden="false" customHeight="true" outlineLevel="0" collapsed="false">
      <c r="A1200" s="200"/>
      <c r="B1200" s="207"/>
      <c r="C1200" s="208"/>
      <c r="D1200" s="209"/>
      <c r="E1200" s="214" t="n">
        <v>30</v>
      </c>
      <c r="F1200" s="215"/>
      <c r="G1200" s="215"/>
      <c r="H1200" s="215"/>
      <c r="I1200" s="216"/>
      <c r="J1200" s="216"/>
      <c r="K1200" s="217"/>
      <c r="L1200" s="217"/>
    </row>
    <row r="1201" s="158" customFormat="true" ht="19.5" hidden="false" customHeight="true" outlineLevel="0" collapsed="false">
      <c r="A1201" s="200"/>
      <c r="C1201" s="201"/>
      <c r="D1201" s="209" t="n">
        <f aca="false">D1199+1</f>
        <v>9</v>
      </c>
      <c r="E1201" s="210" t="n">
        <v>0</v>
      </c>
      <c r="F1201" s="211"/>
      <c r="G1201" s="211"/>
      <c r="H1201" s="211"/>
      <c r="I1201" s="212"/>
      <c r="J1201" s="212"/>
      <c r="K1201" s="213"/>
      <c r="L1201" s="213"/>
    </row>
    <row r="1202" s="158" customFormat="true" ht="19.5" hidden="false" customHeight="true" outlineLevel="0" collapsed="false">
      <c r="A1202" s="200"/>
      <c r="C1202" s="201"/>
      <c r="D1202" s="209"/>
      <c r="E1202" s="214" t="n">
        <v>30</v>
      </c>
      <c r="F1202" s="215"/>
      <c r="G1202" s="215"/>
      <c r="H1202" s="215"/>
      <c r="I1202" s="216"/>
      <c r="J1202" s="216"/>
      <c r="K1202" s="217"/>
      <c r="L1202" s="217"/>
    </row>
    <row r="1203" s="158" customFormat="true" ht="19.5" hidden="false" customHeight="true" outlineLevel="0" collapsed="false">
      <c r="A1203" s="200"/>
      <c r="C1203" s="201"/>
      <c r="D1203" s="209" t="n">
        <f aca="false">D1201+1</f>
        <v>10</v>
      </c>
      <c r="E1203" s="210" t="n">
        <v>0</v>
      </c>
      <c r="F1203" s="211"/>
      <c r="G1203" s="211"/>
      <c r="H1203" s="211"/>
      <c r="I1203" s="212"/>
      <c r="J1203" s="212"/>
      <c r="K1203" s="213"/>
      <c r="L1203" s="213"/>
    </row>
    <row r="1204" s="158" customFormat="true" ht="19.5" hidden="false" customHeight="true" outlineLevel="0" collapsed="false">
      <c r="A1204" s="200"/>
      <c r="C1204" s="201"/>
      <c r="D1204" s="209"/>
      <c r="E1204" s="214" t="n">
        <v>30</v>
      </c>
      <c r="F1204" s="215"/>
      <c r="G1204" s="215"/>
      <c r="H1204" s="215"/>
      <c r="I1204" s="216"/>
      <c r="J1204" s="216"/>
      <c r="K1204" s="217"/>
      <c r="L1204" s="217"/>
    </row>
    <row r="1205" s="158" customFormat="true" ht="19.5" hidden="false" customHeight="true" outlineLevel="0" collapsed="false">
      <c r="A1205" s="200"/>
      <c r="C1205" s="201"/>
      <c r="D1205" s="209" t="n">
        <f aca="false">D1203+1</f>
        <v>11</v>
      </c>
      <c r="E1205" s="210" t="n">
        <v>0</v>
      </c>
      <c r="F1205" s="211"/>
      <c r="G1205" s="211"/>
      <c r="H1205" s="211"/>
      <c r="I1205" s="212"/>
      <c r="J1205" s="212"/>
      <c r="K1205" s="213"/>
      <c r="L1205" s="213"/>
    </row>
    <row r="1206" s="158" customFormat="true" ht="19.5" hidden="false" customHeight="true" outlineLevel="0" collapsed="false">
      <c r="A1206" s="200"/>
      <c r="C1206" s="201"/>
      <c r="D1206" s="209"/>
      <c r="E1206" s="214" t="n">
        <v>30</v>
      </c>
      <c r="F1206" s="215"/>
      <c r="G1206" s="215"/>
      <c r="H1206" s="215"/>
      <c r="I1206" s="216"/>
      <c r="J1206" s="216"/>
      <c r="K1206" s="217"/>
      <c r="L1206" s="217"/>
    </row>
    <row r="1207" s="158" customFormat="true" ht="19.5" hidden="false" customHeight="true" outlineLevel="0" collapsed="false">
      <c r="A1207" s="200"/>
      <c r="C1207" s="201"/>
      <c r="D1207" s="209" t="n">
        <f aca="false">D1205+1</f>
        <v>12</v>
      </c>
      <c r="E1207" s="210" t="n">
        <v>0</v>
      </c>
      <c r="F1207" s="211"/>
      <c r="G1207" s="211"/>
      <c r="H1207" s="211"/>
      <c r="I1207" s="212"/>
      <c r="J1207" s="212"/>
      <c r="K1207" s="213"/>
      <c r="L1207" s="213"/>
    </row>
    <row r="1208" s="158" customFormat="true" ht="19.5" hidden="false" customHeight="true" outlineLevel="0" collapsed="false">
      <c r="A1208" s="200"/>
      <c r="C1208" s="201"/>
      <c r="D1208" s="209"/>
      <c r="E1208" s="214" t="n">
        <v>30</v>
      </c>
      <c r="F1208" s="215"/>
      <c r="G1208" s="215"/>
      <c r="H1208" s="215"/>
      <c r="I1208" s="216"/>
      <c r="J1208" s="216"/>
      <c r="K1208" s="217"/>
      <c r="L1208" s="217"/>
    </row>
    <row r="1209" s="158" customFormat="true" ht="19.5" hidden="false" customHeight="true" outlineLevel="0" collapsed="false">
      <c r="A1209" s="200"/>
      <c r="C1209" s="201"/>
      <c r="D1209" s="209" t="n">
        <f aca="false">D1207+1</f>
        <v>13</v>
      </c>
      <c r="E1209" s="210" t="n">
        <v>0</v>
      </c>
      <c r="F1209" s="211"/>
      <c r="G1209" s="211"/>
      <c r="H1209" s="211"/>
      <c r="I1209" s="212"/>
      <c r="J1209" s="212"/>
      <c r="K1209" s="213"/>
      <c r="L1209" s="213"/>
    </row>
    <row r="1210" s="158" customFormat="true" ht="19.5" hidden="false" customHeight="true" outlineLevel="0" collapsed="false">
      <c r="A1210" s="200"/>
      <c r="C1210" s="201"/>
      <c r="D1210" s="209"/>
      <c r="E1210" s="214" t="n">
        <v>30</v>
      </c>
      <c r="F1210" s="215"/>
      <c r="G1210" s="215"/>
      <c r="H1210" s="215"/>
      <c r="I1210" s="216"/>
      <c r="J1210" s="216"/>
      <c r="K1210" s="217"/>
      <c r="L1210" s="217"/>
    </row>
    <row r="1211" s="158" customFormat="true" ht="19.5" hidden="false" customHeight="true" outlineLevel="0" collapsed="false">
      <c r="A1211" s="200"/>
      <c r="C1211" s="201"/>
      <c r="D1211" s="209" t="n">
        <f aca="false">D1209+1</f>
        <v>14</v>
      </c>
      <c r="E1211" s="210" t="n">
        <v>0</v>
      </c>
      <c r="F1211" s="211"/>
      <c r="G1211" s="211"/>
      <c r="H1211" s="211"/>
      <c r="I1211" s="212"/>
      <c r="J1211" s="212"/>
      <c r="K1211" s="213"/>
      <c r="L1211" s="213"/>
    </row>
    <row r="1212" s="158" customFormat="true" ht="19.5" hidden="false" customHeight="true" outlineLevel="0" collapsed="false">
      <c r="A1212" s="200"/>
      <c r="C1212" s="201"/>
      <c r="D1212" s="209"/>
      <c r="E1212" s="214" t="n">
        <v>30</v>
      </c>
      <c r="F1212" s="215"/>
      <c r="G1212" s="215"/>
      <c r="H1212" s="215"/>
      <c r="I1212" s="216"/>
      <c r="J1212" s="216"/>
      <c r="K1212" s="217"/>
      <c r="L1212" s="217"/>
    </row>
    <row r="1213" s="158" customFormat="true" ht="19.5" hidden="false" customHeight="true" outlineLevel="0" collapsed="false">
      <c r="A1213" s="200"/>
      <c r="C1213" s="201"/>
      <c r="D1213" s="209" t="n">
        <f aca="false">D1211+1</f>
        <v>15</v>
      </c>
      <c r="E1213" s="210" t="n">
        <v>0</v>
      </c>
      <c r="F1213" s="211"/>
      <c r="G1213" s="211"/>
      <c r="H1213" s="211"/>
      <c r="I1213" s="212"/>
      <c r="J1213" s="212"/>
      <c r="K1213" s="213"/>
      <c r="L1213" s="213"/>
    </row>
    <row r="1214" s="158" customFormat="true" ht="19.5" hidden="false" customHeight="true" outlineLevel="0" collapsed="false">
      <c r="A1214" s="200"/>
      <c r="C1214" s="201"/>
      <c r="D1214" s="209"/>
      <c r="E1214" s="214" t="n">
        <v>30</v>
      </c>
      <c r="F1214" s="215"/>
      <c r="G1214" s="215"/>
      <c r="H1214" s="215"/>
      <c r="I1214" s="216"/>
      <c r="J1214" s="216"/>
      <c r="K1214" s="217"/>
      <c r="L1214" s="217"/>
    </row>
    <row r="1215" s="158" customFormat="true" ht="19.5" hidden="false" customHeight="true" outlineLevel="0" collapsed="false">
      <c r="A1215" s="200"/>
      <c r="C1215" s="201"/>
      <c r="D1215" s="209" t="n">
        <f aca="false">D1213+1</f>
        <v>16</v>
      </c>
      <c r="E1215" s="210" t="n">
        <v>0</v>
      </c>
      <c r="F1215" s="211"/>
      <c r="G1215" s="211"/>
      <c r="H1215" s="211"/>
      <c r="I1215" s="212"/>
      <c r="J1215" s="212"/>
      <c r="K1215" s="213"/>
      <c r="L1215" s="213"/>
    </row>
    <row r="1216" s="158" customFormat="true" ht="19.5" hidden="false" customHeight="true" outlineLevel="0" collapsed="false">
      <c r="A1216" s="200"/>
      <c r="C1216" s="201"/>
      <c r="D1216" s="209"/>
      <c r="E1216" s="214" t="n">
        <v>30</v>
      </c>
      <c r="F1216" s="215"/>
      <c r="G1216" s="215"/>
      <c r="H1216" s="215"/>
      <c r="I1216" s="216"/>
      <c r="J1216" s="216"/>
      <c r="K1216" s="217"/>
      <c r="L1216" s="217"/>
    </row>
    <row r="1217" s="158" customFormat="true" ht="19.5" hidden="false" customHeight="true" outlineLevel="0" collapsed="false">
      <c r="A1217" s="200"/>
      <c r="C1217" s="201"/>
      <c r="D1217" s="209" t="n">
        <f aca="false">D1215+1</f>
        <v>17</v>
      </c>
      <c r="E1217" s="210" t="n">
        <v>0</v>
      </c>
      <c r="F1217" s="211"/>
      <c r="G1217" s="211"/>
      <c r="H1217" s="211"/>
      <c r="I1217" s="212"/>
      <c r="J1217" s="212"/>
      <c r="K1217" s="213"/>
      <c r="L1217" s="213"/>
    </row>
    <row r="1218" s="158" customFormat="true" ht="19.5" hidden="false" customHeight="true" outlineLevel="0" collapsed="false">
      <c r="A1218" s="200"/>
      <c r="C1218" s="201"/>
      <c r="D1218" s="209"/>
      <c r="E1218" s="214" t="n">
        <v>30</v>
      </c>
      <c r="F1218" s="215"/>
      <c r="G1218" s="215"/>
      <c r="H1218" s="215"/>
      <c r="I1218" s="216"/>
      <c r="J1218" s="216"/>
      <c r="K1218" s="217"/>
      <c r="L1218" s="217"/>
    </row>
    <row r="1219" s="158" customFormat="true" ht="19.5" hidden="false" customHeight="true" outlineLevel="0" collapsed="false">
      <c r="A1219" s="200"/>
      <c r="C1219" s="201"/>
      <c r="D1219" s="209" t="n">
        <f aca="false">D1217+1</f>
        <v>18</v>
      </c>
      <c r="E1219" s="210" t="n">
        <v>0</v>
      </c>
      <c r="F1219" s="211"/>
      <c r="G1219" s="211"/>
      <c r="H1219" s="211"/>
      <c r="I1219" s="212"/>
      <c r="J1219" s="212"/>
      <c r="K1219" s="213"/>
      <c r="L1219" s="213"/>
    </row>
    <row r="1220" s="158" customFormat="true" ht="19.5" hidden="false" customHeight="true" outlineLevel="0" collapsed="false">
      <c r="A1220" s="200"/>
      <c r="C1220" s="201"/>
      <c r="D1220" s="209"/>
      <c r="E1220" s="214" t="n">
        <v>30</v>
      </c>
      <c r="F1220" s="215"/>
      <c r="G1220" s="215"/>
      <c r="H1220" s="215"/>
      <c r="I1220" s="216"/>
      <c r="J1220" s="216"/>
      <c r="K1220" s="217"/>
      <c r="L1220" s="217"/>
    </row>
    <row r="1221" s="158" customFormat="true" ht="8.1" hidden="false" customHeight="true" outlineLevel="0" collapsed="false">
      <c r="A1221" s="200"/>
      <c r="C1221" s="201"/>
      <c r="D1221" s="220"/>
      <c r="E1221" s="221"/>
      <c r="F1221" s="204"/>
      <c r="G1221" s="204"/>
      <c r="H1221" s="204"/>
      <c r="I1221" s="205"/>
      <c r="J1221" s="205"/>
      <c r="K1221" s="206"/>
      <c r="L1221" s="206"/>
    </row>
    <row r="1222" s="158" customFormat="true" ht="19.5" hidden="false" customHeight="true" outlineLevel="0" collapsed="false">
      <c r="A1222" s="200"/>
      <c r="B1222" s="207"/>
      <c r="C1222" s="208"/>
      <c r="D1222" s="222" t="s">
        <v>17</v>
      </c>
      <c r="E1222" s="222"/>
      <c r="F1222" s="211"/>
      <c r="G1222" s="211"/>
      <c r="H1222" s="211"/>
      <c r="I1222" s="212"/>
      <c r="J1222" s="212"/>
      <c r="K1222" s="213"/>
      <c r="L1222" s="213"/>
    </row>
    <row r="1223" s="158" customFormat="true" ht="19.5" hidden="false" customHeight="true" outlineLevel="0" collapsed="false">
      <c r="A1223" s="200"/>
      <c r="B1223" s="207"/>
      <c r="C1223" s="208"/>
      <c r="D1223" s="222"/>
      <c r="E1223" s="222"/>
      <c r="F1223" s="223"/>
      <c r="G1223" s="223"/>
      <c r="H1223" s="223"/>
      <c r="I1223" s="224"/>
      <c r="J1223" s="224"/>
      <c r="K1223" s="225"/>
      <c r="L1223" s="225"/>
    </row>
    <row r="1224" s="158" customFormat="true" ht="19.5" hidden="false" customHeight="true" outlineLevel="0" collapsed="false">
      <c r="A1224" s="200"/>
      <c r="C1224" s="201"/>
      <c r="D1224" s="222"/>
      <c r="E1224" s="222"/>
      <c r="F1224" s="226"/>
      <c r="G1224" s="226"/>
      <c r="H1224" s="226"/>
      <c r="I1224" s="227"/>
      <c r="J1224" s="227"/>
      <c r="K1224" s="228"/>
      <c r="L1224" s="228"/>
    </row>
    <row r="1225" s="158" customFormat="true" ht="19.5" hidden="false" customHeight="true" outlineLevel="0" collapsed="false">
      <c r="A1225" s="200"/>
      <c r="C1225" s="201"/>
      <c r="D1225" s="222"/>
      <c r="E1225" s="222"/>
      <c r="F1225" s="215"/>
      <c r="G1225" s="215"/>
      <c r="H1225" s="215"/>
      <c r="I1225" s="216"/>
      <c r="J1225" s="216"/>
      <c r="K1225" s="217"/>
      <c r="L1225" s="217"/>
    </row>
    <row r="1226" s="158" customFormat="true" ht="45" hidden="false" customHeight="true" outlineLevel="0" collapsed="false">
      <c r="A1226" s="200"/>
      <c r="B1226" s="221"/>
      <c r="C1226" s="229"/>
      <c r="D1226" s="229"/>
      <c r="E1226" s="230"/>
      <c r="F1226" s="230"/>
      <c r="G1226" s="230"/>
      <c r="H1226" s="230"/>
      <c r="I1226" s="230"/>
      <c r="J1226" s="230"/>
      <c r="K1226" s="231"/>
      <c r="L1226" s="231"/>
      <c r="M1226" s="231"/>
    </row>
    <row r="1227" s="158" customFormat="true" ht="50.1" hidden="false" customHeight="true" outlineLevel="0" collapsed="false">
      <c r="A1227" s="200"/>
      <c r="B1227" s="152"/>
      <c r="C1227" s="153"/>
      <c r="D1227" s="154"/>
      <c r="E1227" s="155"/>
      <c r="F1227" s="156"/>
      <c r="G1227" s="156"/>
      <c r="H1227" s="156"/>
      <c r="I1227" s="156"/>
      <c r="J1227" s="156"/>
      <c r="K1227" s="156"/>
      <c r="L1227" s="156"/>
      <c r="M1227" s="157"/>
    </row>
    <row r="1228" s="158" customFormat="true" ht="20.25" hidden="false" customHeight="true" outlineLevel="0" collapsed="false">
      <c r="A1228" s="232"/>
      <c r="B1228" s="160"/>
      <c r="C1228" s="161"/>
      <c r="D1228" s="162" t="s">
        <v>13</v>
      </c>
      <c r="E1228" s="162"/>
      <c r="F1228" s="163" t="s">
        <v>14</v>
      </c>
      <c r="G1228" s="164" t="n">
        <f aca="false">F1231</f>
        <v>40056</v>
      </c>
      <c r="H1228" s="164"/>
      <c r="I1228" s="165"/>
      <c r="J1228" s="166"/>
      <c r="K1228" s="167"/>
      <c r="L1228" s="168"/>
      <c r="M1228" s="169"/>
    </row>
    <row r="1229" s="158" customFormat="true" ht="24" hidden="false" customHeight="true" outlineLevel="0" collapsed="false">
      <c r="A1229" s="232"/>
      <c r="B1229" s="207"/>
      <c r="C1229" s="161"/>
      <c r="D1229" s="171" t="e">
        <f aca="false">NUM.SETTIMANA(F1231)</f>
        <v>#NAME?</v>
      </c>
      <c r="E1229" s="172" t="e">
        <f aca="false">NUM.SETTIMANA($A$4)-NUM.SETTIMANA(F1231)</f>
        <v>#NAME?</v>
      </c>
      <c r="F1229" s="173" t="s">
        <v>15</v>
      </c>
      <c r="G1229" s="174" t="n">
        <f aca="false">L1231</f>
        <v>40062</v>
      </c>
      <c r="H1229" s="174"/>
      <c r="I1229" s="175"/>
      <c r="J1229" s="174"/>
      <c r="K1229" s="175"/>
      <c r="L1229" s="176"/>
      <c r="M1229" s="169"/>
    </row>
    <row r="1230" s="183" customFormat="true" ht="8.1" hidden="false" customHeight="true" outlineLevel="0" collapsed="false">
      <c r="A1230" s="177"/>
      <c r="B1230" s="178"/>
      <c r="C1230" s="179"/>
      <c r="D1230" s="180"/>
      <c r="E1230" s="181"/>
      <c r="F1230" s="182"/>
      <c r="G1230" s="182"/>
      <c r="H1230" s="182"/>
      <c r="I1230" s="182"/>
      <c r="J1230" s="182"/>
      <c r="K1230" s="182"/>
      <c r="L1230" s="182"/>
    </row>
    <row r="1231" s="192" customFormat="true" ht="17.25" hidden="false" customHeight="true" outlineLevel="0" collapsed="false">
      <c r="A1231" s="233"/>
      <c r="B1231" s="185"/>
      <c r="C1231" s="186"/>
      <c r="D1231" s="187"/>
      <c r="E1231" s="187"/>
      <c r="F1231" s="188" t="n">
        <f aca="false">L1196+1</f>
        <v>40056</v>
      </c>
      <c r="G1231" s="188" t="n">
        <f aca="false">F1231+1</f>
        <v>40057</v>
      </c>
      <c r="H1231" s="188" t="n">
        <f aca="false">G1231+1</f>
        <v>40058</v>
      </c>
      <c r="I1231" s="188" t="n">
        <f aca="false">H1231+1</f>
        <v>40059</v>
      </c>
      <c r="J1231" s="188" t="n">
        <f aca="false">I1231+1</f>
        <v>40060</v>
      </c>
      <c r="K1231" s="189" t="n">
        <f aca="false">J1231+1</f>
        <v>40061</v>
      </c>
      <c r="L1231" s="190" t="n">
        <f aca="false">K1231+1</f>
        <v>40062</v>
      </c>
      <c r="M1231" s="191"/>
    </row>
    <row r="1232" s="199" customFormat="true" ht="16.5" hidden="false" customHeight="true" outlineLevel="0" collapsed="false">
      <c r="A1232" s="234"/>
      <c r="B1232" s="193"/>
      <c r="C1232" s="194"/>
      <c r="D1232" s="195"/>
      <c r="E1232" s="195"/>
      <c r="F1232" s="196" t="str">
        <f aca="false">((F1231-$A$3+1)&amp;" / "&amp;($A$4-F1231+1))</f>
        <v>243 / 123</v>
      </c>
      <c r="G1232" s="196" t="str">
        <f aca="false">((G1231-$A$3+1)&amp;" / "&amp;($A$4-G1231+1))</f>
        <v>244 / 122</v>
      </c>
      <c r="H1232" s="196" t="str">
        <f aca="false">((H1231-$A$3+1)&amp;" / "&amp;($A$4-H1231+1))</f>
        <v>245 / 121</v>
      </c>
      <c r="I1232" s="196" t="str">
        <f aca="false">((I1231-$A$3+1)&amp;" / "&amp;($A$4-I1231+1))</f>
        <v>246 / 120</v>
      </c>
      <c r="J1232" s="196" t="str">
        <f aca="false">((J1231-$A$3+1)&amp;" / "&amp;($A$4-J1231+1))</f>
        <v>247 / 119</v>
      </c>
      <c r="K1232" s="197" t="str">
        <f aca="false">((K1231-$A$3+1)&amp;" / "&amp;($A$4-K1231+1))</f>
        <v>248 / 118</v>
      </c>
      <c r="L1232" s="197" t="str">
        <f aca="false">((L1231-$A$3+1)&amp;" / "&amp;($A$4-L1231+1))</f>
        <v>249 / 117</v>
      </c>
      <c r="M1232" s="198"/>
    </row>
    <row r="1233" s="158" customFormat="true" ht="8.1" hidden="false" customHeight="true" outlineLevel="0" collapsed="false">
      <c r="A1233" s="200"/>
      <c r="C1233" s="201"/>
      <c r="D1233" s="202"/>
      <c r="E1233" s="203"/>
      <c r="F1233" s="204"/>
      <c r="G1233" s="204"/>
      <c r="H1233" s="204"/>
      <c r="I1233" s="205"/>
      <c r="J1233" s="205"/>
      <c r="K1233" s="206"/>
      <c r="L1233" s="206"/>
    </row>
    <row r="1234" s="158" customFormat="true" ht="19.5" hidden="false" customHeight="true" outlineLevel="0" collapsed="false">
      <c r="A1234" s="200"/>
      <c r="B1234" s="207"/>
      <c r="C1234" s="208"/>
      <c r="D1234" s="209" t="n">
        <v>8</v>
      </c>
      <c r="E1234" s="210" t="n">
        <v>0</v>
      </c>
      <c r="F1234" s="211"/>
      <c r="G1234" s="211"/>
      <c r="H1234" s="211"/>
      <c r="I1234" s="212"/>
      <c r="J1234" s="212"/>
      <c r="K1234" s="213"/>
      <c r="L1234" s="213"/>
    </row>
    <row r="1235" s="158" customFormat="true" ht="19.5" hidden="false" customHeight="true" outlineLevel="0" collapsed="false">
      <c r="A1235" s="200"/>
      <c r="B1235" s="207"/>
      <c r="C1235" s="208"/>
      <c r="D1235" s="209"/>
      <c r="E1235" s="214" t="n">
        <v>30</v>
      </c>
      <c r="F1235" s="215"/>
      <c r="G1235" s="215"/>
      <c r="H1235" s="215"/>
      <c r="I1235" s="216"/>
      <c r="J1235" s="216"/>
      <c r="K1235" s="217"/>
      <c r="L1235" s="217"/>
    </row>
    <row r="1236" s="158" customFormat="true" ht="19.5" hidden="false" customHeight="true" outlineLevel="0" collapsed="false">
      <c r="A1236" s="200"/>
      <c r="C1236" s="201"/>
      <c r="D1236" s="209" t="n">
        <f aca="false">D1234+1</f>
        <v>9</v>
      </c>
      <c r="E1236" s="210" t="n">
        <v>0</v>
      </c>
      <c r="F1236" s="211"/>
      <c r="G1236" s="211"/>
      <c r="H1236" s="211"/>
      <c r="I1236" s="212"/>
      <c r="J1236" s="212"/>
      <c r="K1236" s="213"/>
      <c r="L1236" s="213"/>
    </row>
    <row r="1237" s="158" customFormat="true" ht="19.5" hidden="false" customHeight="true" outlineLevel="0" collapsed="false">
      <c r="A1237" s="200"/>
      <c r="C1237" s="201"/>
      <c r="D1237" s="209"/>
      <c r="E1237" s="214" t="n">
        <v>30</v>
      </c>
      <c r="F1237" s="215"/>
      <c r="G1237" s="215"/>
      <c r="H1237" s="215"/>
      <c r="I1237" s="216"/>
      <c r="J1237" s="216"/>
      <c r="K1237" s="217"/>
      <c r="L1237" s="217"/>
    </row>
    <row r="1238" s="158" customFormat="true" ht="19.5" hidden="false" customHeight="true" outlineLevel="0" collapsed="false">
      <c r="A1238" s="200"/>
      <c r="C1238" s="201"/>
      <c r="D1238" s="209" t="n">
        <f aca="false">D1236+1</f>
        <v>10</v>
      </c>
      <c r="E1238" s="210" t="n">
        <v>0</v>
      </c>
      <c r="F1238" s="211"/>
      <c r="G1238" s="211"/>
      <c r="H1238" s="211"/>
      <c r="I1238" s="212"/>
      <c r="J1238" s="212"/>
      <c r="K1238" s="213"/>
      <c r="L1238" s="213"/>
    </row>
    <row r="1239" s="158" customFormat="true" ht="19.5" hidden="false" customHeight="true" outlineLevel="0" collapsed="false">
      <c r="A1239" s="200"/>
      <c r="C1239" s="201"/>
      <c r="D1239" s="209"/>
      <c r="E1239" s="214" t="n">
        <v>30</v>
      </c>
      <c r="F1239" s="215"/>
      <c r="G1239" s="215"/>
      <c r="H1239" s="215"/>
      <c r="I1239" s="216"/>
      <c r="J1239" s="216"/>
      <c r="K1239" s="217"/>
      <c r="L1239" s="217"/>
    </row>
    <row r="1240" s="158" customFormat="true" ht="19.5" hidden="false" customHeight="true" outlineLevel="0" collapsed="false">
      <c r="A1240" s="200"/>
      <c r="C1240" s="201"/>
      <c r="D1240" s="209" t="n">
        <f aca="false">D1238+1</f>
        <v>11</v>
      </c>
      <c r="E1240" s="210" t="n">
        <v>0</v>
      </c>
      <c r="F1240" s="211"/>
      <c r="G1240" s="211"/>
      <c r="H1240" s="211"/>
      <c r="I1240" s="212"/>
      <c r="J1240" s="212"/>
      <c r="K1240" s="213"/>
      <c r="L1240" s="213"/>
    </row>
    <row r="1241" s="158" customFormat="true" ht="19.5" hidden="false" customHeight="true" outlineLevel="0" collapsed="false">
      <c r="A1241" s="200"/>
      <c r="C1241" s="201"/>
      <c r="D1241" s="209"/>
      <c r="E1241" s="214" t="n">
        <v>30</v>
      </c>
      <c r="F1241" s="215"/>
      <c r="G1241" s="215"/>
      <c r="H1241" s="215"/>
      <c r="I1241" s="216"/>
      <c r="J1241" s="216"/>
      <c r="K1241" s="217"/>
      <c r="L1241" s="217"/>
    </row>
    <row r="1242" s="158" customFormat="true" ht="19.5" hidden="false" customHeight="true" outlineLevel="0" collapsed="false">
      <c r="A1242" s="200"/>
      <c r="C1242" s="201"/>
      <c r="D1242" s="209" t="n">
        <f aca="false">D1240+1</f>
        <v>12</v>
      </c>
      <c r="E1242" s="210" t="n">
        <v>0</v>
      </c>
      <c r="F1242" s="211"/>
      <c r="G1242" s="211"/>
      <c r="H1242" s="211"/>
      <c r="I1242" s="212"/>
      <c r="J1242" s="212"/>
      <c r="K1242" s="213"/>
      <c r="L1242" s="213"/>
    </row>
    <row r="1243" s="158" customFormat="true" ht="19.5" hidden="false" customHeight="true" outlineLevel="0" collapsed="false">
      <c r="A1243" s="200"/>
      <c r="C1243" s="201"/>
      <c r="D1243" s="209"/>
      <c r="E1243" s="214" t="n">
        <v>30</v>
      </c>
      <c r="F1243" s="215"/>
      <c r="G1243" s="215"/>
      <c r="H1243" s="215"/>
      <c r="I1243" s="216"/>
      <c r="J1243" s="216"/>
      <c r="K1243" s="217"/>
      <c r="L1243" s="217"/>
    </row>
    <row r="1244" s="158" customFormat="true" ht="19.5" hidden="false" customHeight="true" outlineLevel="0" collapsed="false">
      <c r="A1244" s="200"/>
      <c r="C1244" s="201"/>
      <c r="D1244" s="209" t="n">
        <f aca="false">D1242+1</f>
        <v>13</v>
      </c>
      <c r="E1244" s="210" t="n">
        <v>0</v>
      </c>
      <c r="F1244" s="211"/>
      <c r="G1244" s="211"/>
      <c r="H1244" s="211"/>
      <c r="I1244" s="212"/>
      <c r="J1244" s="212"/>
      <c r="K1244" s="213"/>
      <c r="L1244" s="213"/>
    </row>
    <row r="1245" s="158" customFormat="true" ht="19.5" hidden="false" customHeight="true" outlineLevel="0" collapsed="false">
      <c r="A1245" s="200"/>
      <c r="C1245" s="201"/>
      <c r="D1245" s="209"/>
      <c r="E1245" s="214" t="n">
        <v>30</v>
      </c>
      <c r="F1245" s="215"/>
      <c r="G1245" s="215"/>
      <c r="H1245" s="215"/>
      <c r="I1245" s="216"/>
      <c r="J1245" s="216"/>
      <c r="K1245" s="217"/>
      <c r="L1245" s="217"/>
    </row>
    <row r="1246" s="158" customFormat="true" ht="19.5" hidden="false" customHeight="true" outlineLevel="0" collapsed="false">
      <c r="A1246" s="200"/>
      <c r="C1246" s="201"/>
      <c r="D1246" s="209" t="n">
        <f aca="false">D1244+1</f>
        <v>14</v>
      </c>
      <c r="E1246" s="210" t="n">
        <v>0</v>
      </c>
      <c r="F1246" s="211"/>
      <c r="G1246" s="211"/>
      <c r="H1246" s="211"/>
      <c r="I1246" s="212"/>
      <c r="J1246" s="212"/>
      <c r="K1246" s="213"/>
      <c r="L1246" s="213"/>
    </row>
    <row r="1247" s="158" customFormat="true" ht="19.5" hidden="false" customHeight="true" outlineLevel="0" collapsed="false">
      <c r="A1247" s="200"/>
      <c r="C1247" s="201"/>
      <c r="D1247" s="209"/>
      <c r="E1247" s="214" t="n">
        <v>30</v>
      </c>
      <c r="F1247" s="215"/>
      <c r="G1247" s="215"/>
      <c r="H1247" s="215"/>
      <c r="I1247" s="216"/>
      <c r="J1247" s="216"/>
      <c r="K1247" s="217"/>
      <c r="L1247" s="217"/>
    </row>
    <row r="1248" s="158" customFormat="true" ht="19.5" hidden="false" customHeight="true" outlineLevel="0" collapsed="false">
      <c r="A1248" s="200"/>
      <c r="C1248" s="201"/>
      <c r="D1248" s="209" t="n">
        <f aca="false">D1246+1</f>
        <v>15</v>
      </c>
      <c r="E1248" s="210" t="n">
        <v>0</v>
      </c>
      <c r="F1248" s="211"/>
      <c r="G1248" s="211"/>
      <c r="H1248" s="211"/>
      <c r="I1248" s="212"/>
      <c r="J1248" s="212"/>
      <c r="K1248" s="213"/>
      <c r="L1248" s="213"/>
    </row>
    <row r="1249" s="158" customFormat="true" ht="19.5" hidden="false" customHeight="true" outlineLevel="0" collapsed="false">
      <c r="A1249" s="200"/>
      <c r="C1249" s="201"/>
      <c r="D1249" s="209"/>
      <c r="E1249" s="214" t="n">
        <v>30</v>
      </c>
      <c r="F1249" s="215"/>
      <c r="G1249" s="215"/>
      <c r="H1249" s="215"/>
      <c r="I1249" s="216"/>
      <c r="J1249" s="216"/>
      <c r="K1249" s="217"/>
      <c r="L1249" s="217"/>
    </row>
    <row r="1250" s="158" customFormat="true" ht="19.5" hidden="false" customHeight="true" outlineLevel="0" collapsed="false">
      <c r="A1250" s="200"/>
      <c r="C1250" s="201"/>
      <c r="D1250" s="209" t="n">
        <f aca="false">D1248+1</f>
        <v>16</v>
      </c>
      <c r="E1250" s="210" t="n">
        <v>0</v>
      </c>
      <c r="F1250" s="211"/>
      <c r="G1250" s="211"/>
      <c r="H1250" s="211"/>
      <c r="I1250" s="212"/>
      <c r="J1250" s="212"/>
      <c r="K1250" s="213"/>
      <c r="L1250" s="213"/>
    </row>
    <row r="1251" s="158" customFormat="true" ht="19.5" hidden="false" customHeight="true" outlineLevel="0" collapsed="false">
      <c r="A1251" s="200"/>
      <c r="C1251" s="201"/>
      <c r="D1251" s="209"/>
      <c r="E1251" s="214" t="n">
        <v>30</v>
      </c>
      <c r="F1251" s="215"/>
      <c r="G1251" s="215"/>
      <c r="H1251" s="215"/>
      <c r="I1251" s="216"/>
      <c r="J1251" s="216"/>
      <c r="K1251" s="217"/>
      <c r="L1251" s="217"/>
    </row>
    <row r="1252" s="158" customFormat="true" ht="19.5" hidden="false" customHeight="true" outlineLevel="0" collapsed="false">
      <c r="A1252" s="200"/>
      <c r="C1252" s="201"/>
      <c r="D1252" s="209" t="n">
        <f aca="false">D1250+1</f>
        <v>17</v>
      </c>
      <c r="E1252" s="210" t="n">
        <v>0</v>
      </c>
      <c r="F1252" s="211"/>
      <c r="G1252" s="211"/>
      <c r="H1252" s="211"/>
      <c r="I1252" s="212"/>
      <c r="J1252" s="212"/>
      <c r="K1252" s="213"/>
      <c r="L1252" s="213"/>
    </row>
    <row r="1253" s="158" customFormat="true" ht="19.5" hidden="false" customHeight="true" outlineLevel="0" collapsed="false">
      <c r="A1253" s="200"/>
      <c r="C1253" s="201"/>
      <c r="D1253" s="209"/>
      <c r="E1253" s="214" t="n">
        <v>30</v>
      </c>
      <c r="F1253" s="215"/>
      <c r="G1253" s="215"/>
      <c r="H1253" s="215"/>
      <c r="I1253" s="216"/>
      <c r="J1253" s="216"/>
      <c r="K1253" s="217"/>
      <c r="L1253" s="217"/>
    </row>
    <row r="1254" s="158" customFormat="true" ht="19.5" hidden="false" customHeight="true" outlineLevel="0" collapsed="false">
      <c r="A1254" s="200"/>
      <c r="C1254" s="201"/>
      <c r="D1254" s="209" t="n">
        <f aca="false">D1252+1</f>
        <v>18</v>
      </c>
      <c r="E1254" s="210" t="n">
        <v>0</v>
      </c>
      <c r="F1254" s="211"/>
      <c r="G1254" s="211"/>
      <c r="H1254" s="211"/>
      <c r="I1254" s="212"/>
      <c r="J1254" s="212"/>
      <c r="K1254" s="213"/>
      <c r="L1254" s="213"/>
    </row>
    <row r="1255" s="158" customFormat="true" ht="19.5" hidden="false" customHeight="true" outlineLevel="0" collapsed="false">
      <c r="A1255" s="200"/>
      <c r="C1255" s="201"/>
      <c r="D1255" s="209"/>
      <c r="E1255" s="214" t="n">
        <v>30</v>
      </c>
      <c r="F1255" s="215"/>
      <c r="G1255" s="215"/>
      <c r="H1255" s="215"/>
      <c r="I1255" s="216"/>
      <c r="J1255" s="216"/>
      <c r="K1255" s="217"/>
      <c r="L1255" s="217"/>
    </row>
    <row r="1256" s="158" customFormat="true" ht="8.1" hidden="false" customHeight="true" outlineLevel="0" collapsed="false">
      <c r="A1256" s="200"/>
      <c r="C1256" s="201"/>
      <c r="D1256" s="220"/>
      <c r="E1256" s="221"/>
      <c r="F1256" s="204"/>
      <c r="G1256" s="204"/>
      <c r="H1256" s="204"/>
      <c r="I1256" s="205"/>
      <c r="J1256" s="205"/>
      <c r="K1256" s="206"/>
      <c r="L1256" s="206"/>
    </row>
    <row r="1257" s="158" customFormat="true" ht="19.5" hidden="false" customHeight="true" outlineLevel="0" collapsed="false">
      <c r="A1257" s="200"/>
      <c r="B1257" s="207"/>
      <c r="C1257" s="208"/>
      <c r="D1257" s="222" t="s">
        <v>17</v>
      </c>
      <c r="E1257" s="222"/>
      <c r="F1257" s="211"/>
      <c r="G1257" s="211"/>
      <c r="H1257" s="211"/>
      <c r="I1257" s="212"/>
      <c r="J1257" s="212"/>
      <c r="K1257" s="213"/>
      <c r="L1257" s="213"/>
    </row>
    <row r="1258" s="158" customFormat="true" ht="19.5" hidden="false" customHeight="true" outlineLevel="0" collapsed="false">
      <c r="A1258" s="200"/>
      <c r="B1258" s="207"/>
      <c r="C1258" s="208"/>
      <c r="D1258" s="222"/>
      <c r="E1258" s="222"/>
      <c r="F1258" s="223"/>
      <c r="G1258" s="223"/>
      <c r="H1258" s="223"/>
      <c r="I1258" s="224"/>
      <c r="J1258" s="224"/>
      <c r="K1258" s="225"/>
      <c r="L1258" s="225"/>
    </row>
    <row r="1259" s="158" customFormat="true" ht="19.5" hidden="false" customHeight="true" outlineLevel="0" collapsed="false">
      <c r="A1259" s="200"/>
      <c r="C1259" s="201"/>
      <c r="D1259" s="222"/>
      <c r="E1259" s="222"/>
      <c r="F1259" s="226"/>
      <c r="G1259" s="226"/>
      <c r="H1259" s="226"/>
      <c r="I1259" s="227"/>
      <c r="J1259" s="227"/>
      <c r="K1259" s="228"/>
      <c r="L1259" s="228"/>
    </row>
    <row r="1260" s="158" customFormat="true" ht="19.5" hidden="false" customHeight="true" outlineLevel="0" collapsed="false">
      <c r="A1260" s="200"/>
      <c r="C1260" s="201"/>
      <c r="D1260" s="222"/>
      <c r="E1260" s="222"/>
      <c r="F1260" s="215"/>
      <c r="G1260" s="215"/>
      <c r="H1260" s="215"/>
      <c r="I1260" s="216"/>
      <c r="J1260" s="216"/>
      <c r="K1260" s="217"/>
      <c r="L1260" s="217"/>
    </row>
    <row r="1261" s="158" customFormat="true" ht="45" hidden="false" customHeight="true" outlineLevel="0" collapsed="false">
      <c r="A1261" s="200"/>
      <c r="B1261" s="221"/>
      <c r="C1261" s="229"/>
      <c r="D1261" s="229"/>
      <c r="E1261" s="230"/>
      <c r="F1261" s="230"/>
      <c r="G1261" s="230"/>
      <c r="H1261" s="230"/>
      <c r="I1261" s="230"/>
      <c r="J1261" s="230"/>
      <c r="K1261" s="231"/>
      <c r="L1261" s="231"/>
      <c r="M1261" s="231"/>
    </row>
    <row r="1262" s="158" customFormat="true" ht="50.1" hidden="false" customHeight="true" outlineLevel="0" collapsed="false">
      <c r="A1262" s="200"/>
      <c r="B1262" s="152"/>
      <c r="C1262" s="153"/>
      <c r="D1262" s="154"/>
      <c r="E1262" s="155"/>
      <c r="F1262" s="156"/>
      <c r="G1262" s="156"/>
      <c r="H1262" s="156"/>
      <c r="I1262" s="156"/>
      <c r="J1262" s="156"/>
      <c r="K1262" s="156"/>
      <c r="L1262" s="156"/>
      <c r="M1262" s="157"/>
    </row>
    <row r="1263" s="158" customFormat="true" ht="20.25" hidden="false" customHeight="true" outlineLevel="0" collapsed="false">
      <c r="A1263" s="232"/>
      <c r="B1263" s="160"/>
      <c r="C1263" s="161"/>
      <c r="D1263" s="162" t="s">
        <v>13</v>
      </c>
      <c r="E1263" s="162"/>
      <c r="F1263" s="163" t="s">
        <v>14</v>
      </c>
      <c r="G1263" s="164" t="n">
        <f aca="false">F1266</f>
        <v>40063</v>
      </c>
      <c r="H1263" s="164"/>
      <c r="I1263" s="165"/>
      <c r="J1263" s="166"/>
      <c r="K1263" s="167"/>
      <c r="L1263" s="168"/>
      <c r="M1263" s="169"/>
    </row>
    <row r="1264" s="158" customFormat="true" ht="24" hidden="false" customHeight="true" outlineLevel="0" collapsed="false">
      <c r="A1264" s="232"/>
      <c r="B1264" s="207"/>
      <c r="C1264" s="161"/>
      <c r="D1264" s="171" t="e">
        <f aca="false">NUM.SETTIMANA(F1266)</f>
        <v>#NAME?</v>
      </c>
      <c r="E1264" s="172" t="e">
        <f aca="false">NUM.SETTIMANA($A$4)-NUM.SETTIMANA(F1266)</f>
        <v>#NAME?</v>
      </c>
      <c r="F1264" s="173" t="s">
        <v>15</v>
      </c>
      <c r="G1264" s="174" t="n">
        <f aca="false">L1266</f>
        <v>40069</v>
      </c>
      <c r="H1264" s="174"/>
      <c r="I1264" s="175"/>
      <c r="J1264" s="174"/>
      <c r="K1264" s="175"/>
      <c r="L1264" s="176"/>
      <c r="M1264" s="169"/>
    </row>
    <row r="1265" s="183" customFormat="true" ht="8.1" hidden="false" customHeight="true" outlineLevel="0" collapsed="false">
      <c r="A1265" s="177"/>
      <c r="B1265" s="178"/>
      <c r="C1265" s="179"/>
      <c r="D1265" s="180"/>
      <c r="E1265" s="181"/>
      <c r="F1265" s="182"/>
      <c r="G1265" s="182"/>
      <c r="H1265" s="182"/>
      <c r="I1265" s="182"/>
      <c r="J1265" s="182"/>
      <c r="K1265" s="182"/>
      <c r="L1265" s="182"/>
    </row>
    <row r="1266" s="192" customFormat="true" ht="17.25" hidden="false" customHeight="true" outlineLevel="0" collapsed="false">
      <c r="A1266" s="233"/>
      <c r="B1266" s="185"/>
      <c r="C1266" s="186"/>
      <c r="D1266" s="187"/>
      <c r="E1266" s="187"/>
      <c r="F1266" s="188" t="n">
        <f aca="false">L1231+1</f>
        <v>40063</v>
      </c>
      <c r="G1266" s="188" t="n">
        <f aca="false">F1266+1</f>
        <v>40064</v>
      </c>
      <c r="H1266" s="188" t="n">
        <f aca="false">G1266+1</f>
        <v>40065</v>
      </c>
      <c r="I1266" s="188" t="n">
        <f aca="false">H1266+1</f>
        <v>40066</v>
      </c>
      <c r="J1266" s="188" t="n">
        <f aca="false">I1266+1</f>
        <v>40067</v>
      </c>
      <c r="K1266" s="189" t="n">
        <f aca="false">J1266+1</f>
        <v>40068</v>
      </c>
      <c r="L1266" s="190" t="n">
        <f aca="false">K1266+1</f>
        <v>40069</v>
      </c>
      <c r="M1266" s="191"/>
    </row>
    <row r="1267" s="199" customFormat="true" ht="16.5" hidden="false" customHeight="true" outlineLevel="0" collapsed="false">
      <c r="A1267" s="234"/>
      <c r="B1267" s="193"/>
      <c r="C1267" s="194"/>
      <c r="D1267" s="195"/>
      <c r="E1267" s="195"/>
      <c r="F1267" s="196" t="str">
        <f aca="false">((F1266-$A$3+1)&amp;" / "&amp;($A$4-F1266+1))</f>
        <v>250 / 116</v>
      </c>
      <c r="G1267" s="196" t="str">
        <f aca="false">((G1266-$A$3+1)&amp;" / "&amp;($A$4-G1266+1))</f>
        <v>251 / 115</v>
      </c>
      <c r="H1267" s="196" t="str">
        <f aca="false">((H1266-$A$3+1)&amp;" / "&amp;($A$4-H1266+1))</f>
        <v>252 / 114</v>
      </c>
      <c r="I1267" s="196" t="str">
        <f aca="false">((I1266-$A$3+1)&amp;" / "&amp;($A$4-I1266+1))</f>
        <v>253 / 113</v>
      </c>
      <c r="J1267" s="196" t="str">
        <f aca="false">((J1266-$A$3+1)&amp;" / "&amp;($A$4-J1266+1))</f>
        <v>254 / 112</v>
      </c>
      <c r="K1267" s="197" t="str">
        <f aca="false">((K1266-$A$3+1)&amp;" / "&amp;($A$4-K1266+1))</f>
        <v>255 / 111</v>
      </c>
      <c r="L1267" s="197" t="str">
        <f aca="false">((L1266-$A$3+1)&amp;" / "&amp;($A$4-L1266+1))</f>
        <v>256 / 110</v>
      </c>
      <c r="M1267" s="198"/>
    </row>
    <row r="1268" s="158" customFormat="true" ht="8.1" hidden="false" customHeight="true" outlineLevel="0" collapsed="false">
      <c r="A1268" s="200"/>
      <c r="C1268" s="201"/>
      <c r="D1268" s="202"/>
      <c r="E1268" s="203"/>
      <c r="F1268" s="204"/>
      <c r="G1268" s="204"/>
      <c r="H1268" s="204"/>
      <c r="I1268" s="205"/>
      <c r="J1268" s="205"/>
      <c r="K1268" s="206"/>
      <c r="L1268" s="206"/>
    </row>
    <row r="1269" s="158" customFormat="true" ht="19.5" hidden="false" customHeight="true" outlineLevel="0" collapsed="false">
      <c r="A1269" s="200"/>
      <c r="B1269" s="207"/>
      <c r="C1269" s="208"/>
      <c r="D1269" s="209" t="n">
        <v>8</v>
      </c>
      <c r="E1269" s="210" t="n">
        <v>0</v>
      </c>
      <c r="F1269" s="211"/>
      <c r="G1269" s="211"/>
      <c r="H1269" s="211"/>
      <c r="I1269" s="212"/>
      <c r="J1269" s="212"/>
      <c r="K1269" s="213"/>
      <c r="L1269" s="213"/>
    </row>
    <row r="1270" s="158" customFormat="true" ht="19.5" hidden="false" customHeight="true" outlineLevel="0" collapsed="false">
      <c r="A1270" s="200"/>
      <c r="B1270" s="207"/>
      <c r="C1270" s="208"/>
      <c r="D1270" s="209"/>
      <c r="E1270" s="214" t="n">
        <v>30</v>
      </c>
      <c r="F1270" s="215"/>
      <c r="G1270" s="215"/>
      <c r="H1270" s="215"/>
      <c r="I1270" s="216"/>
      <c r="J1270" s="216"/>
      <c r="K1270" s="217"/>
      <c r="L1270" s="217"/>
    </row>
    <row r="1271" s="158" customFormat="true" ht="19.5" hidden="false" customHeight="true" outlineLevel="0" collapsed="false">
      <c r="A1271" s="200"/>
      <c r="C1271" s="201"/>
      <c r="D1271" s="209" t="n">
        <f aca="false">D1269+1</f>
        <v>9</v>
      </c>
      <c r="E1271" s="210" t="n">
        <v>0</v>
      </c>
      <c r="F1271" s="211"/>
      <c r="G1271" s="211"/>
      <c r="H1271" s="211"/>
      <c r="I1271" s="212"/>
      <c r="J1271" s="212"/>
      <c r="K1271" s="213"/>
      <c r="L1271" s="213"/>
    </row>
    <row r="1272" s="158" customFormat="true" ht="19.5" hidden="false" customHeight="true" outlineLevel="0" collapsed="false">
      <c r="A1272" s="200"/>
      <c r="C1272" s="201"/>
      <c r="D1272" s="209"/>
      <c r="E1272" s="214" t="n">
        <v>30</v>
      </c>
      <c r="F1272" s="215"/>
      <c r="G1272" s="215"/>
      <c r="H1272" s="215"/>
      <c r="I1272" s="216"/>
      <c r="J1272" s="216"/>
      <c r="K1272" s="217"/>
      <c r="L1272" s="217"/>
    </row>
    <row r="1273" s="158" customFormat="true" ht="19.5" hidden="false" customHeight="true" outlineLevel="0" collapsed="false">
      <c r="A1273" s="200"/>
      <c r="C1273" s="201"/>
      <c r="D1273" s="209" t="n">
        <f aca="false">D1271+1</f>
        <v>10</v>
      </c>
      <c r="E1273" s="210" t="n">
        <v>0</v>
      </c>
      <c r="F1273" s="211"/>
      <c r="G1273" s="211"/>
      <c r="H1273" s="211"/>
      <c r="I1273" s="212"/>
      <c r="J1273" s="212"/>
      <c r="K1273" s="213"/>
      <c r="L1273" s="213"/>
    </row>
    <row r="1274" s="158" customFormat="true" ht="19.5" hidden="false" customHeight="true" outlineLevel="0" collapsed="false">
      <c r="A1274" s="200"/>
      <c r="C1274" s="201"/>
      <c r="D1274" s="209"/>
      <c r="E1274" s="214" t="n">
        <v>30</v>
      </c>
      <c r="F1274" s="215"/>
      <c r="G1274" s="215"/>
      <c r="H1274" s="215"/>
      <c r="I1274" s="216"/>
      <c r="J1274" s="216"/>
      <c r="K1274" s="217"/>
      <c r="L1274" s="217"/>
    </row>
    <row r="1275" s="158" customFormat="true" ht="19.5" hidden="false" customHeight="true" outlineLevel="0" collapsed="false">
      <c r="A1275" s="200"/>
      <c r="C1275" s="201"/>
      <c r="D1275" s="209" t="n">
        <f aca="false">D1273+1</f>
        <v>11</v>
      </c>
      <c r="E1275" s="210" t="n">
        <v>0</v>
      </c>
      <c r="F1275" s="211"/>
      <c r="G1275" s="211"/>
      <c r="H1275" s="211"/>
      <c r="I1275" s="212"/>
      <c r="J1275" s="212"/>
      <c r="K1275" s="213"/>
      <c r="L1275" s="213"/>
    </row>
    <row r="1276" s="158" customFormat="true" ht="19.5" hidden="false" customHeight="true" outlineLevel="0" collapsed="false">
      <c r="A1276" s="200"/>
      <c r="C1276" s="201"/>
      <c r="D1276" s="209"/>
      <c r="E1276" s="214" t="n">
        <v>30</v>
      </c>
      <c r="F1276" s="215"/>
      <c r="G1276" s="215"/>
      <c r="H1276" s="215"/>
      <c r="I1276" s="216"/>
      <c r="J1276" s="216"/>
      <c r="K1276" s="217"/>
      <c r="L1276" s="217"/>
    </row>
    <row r="1277" s="158" customFormat="true" ht="19.5" hidden="false" customHeight="true" outlineLevel="0" collapsed="false">
      <c r="A1277" s="200"/>
      <c r="C1277" s="201"/>
      <c r="D1277" s="209" t="n">
        <f aca="false">D1275+1</f>
        <v>12</v>
      </c>
      <c r="E1277" s="210" t="n">
        <v>0</v>
      </c>
      <c r="F1277" s="211"/>
      <c r="G1277" s="211"/>
      <c r="H1277" s="211"/>
      <c r="I1277" s="212"/>
      <c r="J1277" s="212"/>
      <c r="K1277" s="213"/>
      <c r="L1277" s="213"/>
    </row>
    <row r="1278" s="158" customFormat="true" ht="19.5" hidden="false" customHeight="true" outlineLevel="0" collapsed="false">
      <c r="A1278" s="200"/>
      <c r="C1278" s="201"/>
      <c r="D1278" s="209"/>
      <c r="E1278" s="214" t="n">
        <v>30</v>
      </c>
      <c r="F1278" s="215"/>
      <c r="G1278" s="215"/>
      <c r="H1278" s="215"/>
      <c r="I1278" s="216"/>
      <c r="J1278" s="216"/>
      <c r="K1278" s="217"/>
      <c r="L1278" s="217"/>
    </row>
    <row r="1279" s="158" customFormat="true" ht="19.5" hidden="false" customHeight="true" outlineLevel="0" collapsed="false">
      <c r="A1279" s="200"/>
      <c r="C1279" s="201"/>
      <c r="D1279" s="209" t="n">
        <f aca="false">D1277+1</f>
        <v>13</v>
      </c>
      <c r="E1279" s="210" t="n">
        <v>0</v>
      </c>
      <c r="F1279" s="211"/>
      <c r="G1279" s="211"/>
      <c r="H1279" s="211"/>
      <c r="I1279" s="212"/>
      <c r="J1279" s="212"/>
      <c r="K1279" s="213"/>
      <c r="L1279" s="213"/>
    </row>
    <row r="1280" s="158" customFormat="true" ht="19.5" hidden="false" customHeight="true" outlineLevel="0" collapsed="false">
      <c r="A1280" s="200"/>
      <c r="C1280" s="201"/>
      <c r="D1280" s="209"/>
      <c r="E1280" s="214" t="n">
        <v>30</v>
      </c>
      <c r="F1280" s="215"/>
      <c r="G1280" s="215"/>
      <c r="H1280" s="215"/>
      <c r="I1280" s="216"/>
      <c r="J1280" s="216"/>
      <c r="K1280" s="217"/>
      <c r="L1280" s="217"/>
    </row>
    <row r="1281" s="158" customFormat="true" ht="19.5" hidden="false" customHeight="true" outlineLevel="0" collapsed="false">
      <c r="A1281" s="200"/>
      <c r="C1281" s="201"/>
      <c r="D1281" s="209" t="n">
        <f aca="false">D1279+1</f>
        <v>14</v>
      </c>
      <c r="E1281" s="210" t="n">
        <v>0</v>
      </c>
      <c r="F1281" s="211"/>
      <c r="G1281" s="211"/>
      <c r="H1281" s="211"/>
      <c r="I1281" s="212"/>
      <c r="J1281" s="212"/>
      <c r="K1281" s="213"/>
      <c r="L1281" s="213"/>
    </row>
    <row r="1282" s="158" customFormat="true" ht="19.5" hidden="false" customHeight="true" outlineLevel="0" collapsed="false">
      <c r="A1282" s="200"/>
      <c r="C1282" s="201"/>
      <c r="D1282" s="209"/>
      <c r="E1282" s="214" t="n">
        <v>30</v>
      </c>
      <c r="F1282" s="215"/>
      <c r="G1282" s="215"/>
      <c r="H1282" s="215"/>
      <c r="I1282" s="216"/>
      <c r="J1282" s="216"/>
      <c r="K1282" s="217"/>
      <c r="L1282" s="217"/>
    </row>
    <row r="1283" s="158" customFormat="true" ht="19.5" hidden="false" customHeight="true" outlineLevel="0" collapsed="false">
      <c r="A1283" s="200"/>
      <c r="C1283" s="201"/>
      <c r="D1283" s="209" t="n">
        <f aca="false">D1281+1</f>
        <v>15</v>
      </c>
      <c r="E1283" s="210" t="n">
        <v>0</v>
      </c>
      <c r="F1283" s="211"/>
      <c r="G1283" s="211"/>
      <c r="H1283" s="211"/>
      <c r="I1283" s="212"/>
      <c r="J1283" s="212"/>
      <c r="K1283" s="213"/>
      <c r="L1283" s="213"/>
    </row>
    <row r="1284" s="158" customFormat="true" ht="19.5" hidden="false" customHeight="true" outlineLevel="0" collapsed="false">
      <c r="A1284" s="200"/>
      <c r="C1284" s="201"/>
      <c r="D1284" s="209"/>
      <c r="E1284" s="214" t="n">
        <v>30</v>
      </c>
      <c r="F1284" s="215"/>
      <c r="G1284" s="215"/>
      <c r="H1284" s="215"/>
      <c r="I1284" s="216"/>
      <c r="J1284" s="216"/>
      <c r="K1284" s="217"/>
      <c r="L1284" s="217"/>
    </row>
    <row r="1285" s="158" customFormat="true" ht="19.5" hidden="false" customHeight="true" outlineLevel="0" collapsed="false">
      <c r="A1285" s="200"/>
      <c r="C1285" s="201"/>
      <c r="D1285" s="209" t="n">
        <f aca="false">D1283+1</f>
        <v>16</v>
      </c>
      <c r="E1285" s="210" t="n">
        <v>0</v>
      </c>
      <c r="F1285" s="211"/>
      <c r="G1285" s="211"/>
      <c r="H1285" s="211"/>
      <c r="I1285" s="212"/>
      <c r="J1285" s="212"/>
      <c r="K1285" s="213"/>
      <c r="L1285" s="213"/>
    </row>
    <row r="1286" s="158" customFormat="true" ht="19.5" hidden="false" customHeight="true" outlineLevel="0" collapsed="false">
      <c r="A1286" s="200"/>
      <c r="C1286" s="201"/>
      <c r="D1286" s="209"/>
      <c r="E1286" s="214" t="n">
        <v>30</v>
      </c>
      <c r="F1286" s="215"/>
      <c r="G1286" s="215"/>
      <c r="H1286" s="215"/>
      <c r="I1286" s="216"/>
      <c r="J1286" s="216"/>
      <c r="K1286" s="217"/>
      <c r="L1286" s="217"/>
    </row>
    <row r="1287" s="158" customFormat="true" ht="19.5" hidden="false" customHeight="true" outlineLevel="0" collapsed="false">
      <c r="A1287" s="200"/>
      <c r="C1287" s="201"/>
      <c r="D1287" s="209" t="n">
        <f aca="false">D1285+1</f>
        <v>17</v>
      </c>
      <c r="E1287" s="210" t="n">
        <v>0</v>
      </c>
      <c r="F1287" s="211"/>
      <c r="G1287" s="211"/>
      <c r="H1287" s="211"/>
      <c r="I1287" s="212"/>
      <c r="J1287" s="212"/>
      <c r="K1287" s="213"/>
      <c r="L1287" s="213"/>
    </row>
    <row r="1288" s="158" customFormat="true" ht="19.5" hidden="false" customHeight="true" outlineLevel="0" collapsed="false">
      <c r="A1288" s="200"/>
      <c r="C1288" s="201"/>
      <c r="D1288" s="209"/>
      <c r="E1288" s="214" t="n">
        <v>30</v>
      </c>
      <c r="F1288" s="215"/>
      <c r="G1288" s="215"/>
      <c r="H1288" s="215"/>
      <c r="I1288" s="216"/>
      <c r="J1288" s="216"/>
      <c r="K1288" s="217"/>
      <c r="L1288" s="217"/>
    </row>
    <row r="1289" s="158" customFormat="true" ht="19.5" hidden="false" customHeight="true" outlineLevel="0" collapsed="false">
      <c r="A1289" s="200"/>
      <c r="C1289" s="201"/>
      <c r="D1289" s="209" t="n">
        <f aca="false">D1287+1</f>
        <v>18</v>
      </c>
      <c r="E1289" s="210" t="n">
        <v>0</v>
      </c>
      <c r="F1289" s="211"/>
      <c r="G1289" s="211"/>
      <c r="H1289" s="211"/>
      <c r="I1289" s="212"/>
      <c r="J1289" s="212"/>
      <c r="K1289" s="213"/>
      <c r="L1289" s="213"/>
    </row>
    <row r="1290" s="158" customFormat="true" ht="19.5" hidden="false" customHeight="true" outlineLevel="0" collapsed="false">
      <c r="A1290" s="200"/>
      <c r="C1290" s="201"/>
      <c r="D1290" s="209"/>
      <c r="E1290" s="214" t="n">
        <v>30</v>
      </c>
      <c r="F1290" s="215"/>
      <c r="G1290" s="215"/>
      <c r="H1290" s="215"/>
      <c r="I1290" s="216"/>
      <c r="J1290" s="216"/>
      <c r="K1290" s="217"/>
      <c r="L1290" s="217"/>
    </row>
    <row r="1291" s="158" customFormat="true" ht="8.1" hidden="false" customHeight="true" outlineLevel="0" collapsed="false">
      <c r="A1291" s="200"/>
      <c r="C1291" s="201"/>
      <c r="D1291" s="220"/>
      <c r="E1291" s="221"/>
      <c r="F1291" s="204"/>
      <c r="G1291" s="204"/>
      <c r="H1291" s="204"/>
      <c r="I1291" s="205"/>
      <c r="J1291" s="205"/>
      <c r="K1291" s="206"/>
      <c r="L1291" s="206"/>
    </row>
    <row r="1292" s="158" customFormat="true" ht="19.5" hidden="false" customHeight="true" outlineLevel="0" collapsed="false">
      <c r="A1292" s="200"/>
      <c r="B1292" s="207"/>
      <c r="C1292" s="208"/>
      <c r="D1292" s="222" t="s">
        <v>17</v>
      </c>
      <c r="E1292" s="222"/>
      <c r="F1292" s="211"/>
      <c r="G1292" s="211"/>
      <c r="H1292" s="211"/>
      <c r="I1292" s="212"/>
      <c r="J1292" s="212"/>
      <c r="K1292" s="213"/>
      <c r="L1292" s="213"/>
    </row>
    <row r="1293" s="158" customFormat="true" ht="19.5" hidden="false" customHeight="true" outlineLevel="0" collapsed="false">
      <c r="A1293" s="200"/>
      <c r="B1293" s="207"/>
      <c r="C1293" s="208"/>
      <c r="D1293" s="222"/>
      <c r="E1293" s="222"/>
      <c r="F1293" s="223"/>
      <c r="G1293" s="223"/>
      <c r="H1293" s="223"/>
      <c r="I1293" s="224"/>
      <c r="J1293" s="224"/>
      <c r="K1293" s="225"/>
      <c r="L1293" s="225"/>
    </row>
    <row r="1294" s="158" customFormat="true" ht="19.5" hidden="false" customHeight="true" outlineLevel="0" collapsed="false">
      <c r="A1294" s="200"/>
      <c r="C1294" s="201"/>
      <c r="D1294" s="222"/>
      <c r="E1294" s="222"/>
      <c r="F1294" s="226"/>
      <c r="G1294" s="226"/>
      <c r="H1294" s="226"/>
      <c r="I1294" s="227"/>
      <c r="J1294" s="227"/>
      <c r="K1294" s="228"/>
      <c r="L1294" s="228"/>
    </row>
    <row r="1295" s="158" customFormat="true" ht="19.5" hidden="false" customHeight="true" outlineLevel="0" collapsed="false">
      <c r="A1295" s="200"/>
      <c r="C1295" s="201"/>
      <c r="D1295" s="222"/>
      <c r="E1295" s="222"/>
      <c r="F1295" s="215"/>
      <c r="G1295" s="215"/>
      <c r="H1295" s="215"/>
      <c r="I1295" s="216"/>
      <c r="J1295" s="216"/>
      <c r="K1295" s="217"/>
      <c r="L1295" s="217"/>
    </row>
    <row r="1296" s="158" customFormat="true" ht="45" hidden="false" customHeight="true" outlineLevel="0" collapsed="false">
      <c r="A1296" s="200"/>
      <c r="B1296" s="221"/>
      <c r="C1296" s="229"/>
      <c r="D1296" s="229"/>
      <c r="E1296" s="230"/>
      <c r="F1296" s="230"/>
      <c r="G1296" s="230"/>
      <c r="H1296" s="230"/>
      <c r="I1296" s="230"/>
      <c r="J1296" s="230"/>
      <c r="K1296" s="231"/>
      <c r="L1296" s="231"/>
      <c r="M1296" s="231"/>
    </row>
    <row r="1297" s="158" customFormat="true" ht="50.1" hidden="false" customHeight="true" outlineLevel="0" collapsed="false">
      <c r="A1297" s="200"/>
      <c r="B1297" s="152"/>
      <c r="C1297" s="153"/>
      <c r="D1297" s="154"/>
      <c r="E1297" s="155"/>
      <c r="F1297" s="156"/>
      <c r="G1297" s="156"/>
      <c r="H1297" s="156"/>
      <c r="I1297" s="156"/>
      <c r="J1297" s="156"/>
      <c r="K1297" s="156"/>
      <c r="L1297" s="156"/>
      <c r="M1297" s="157"/>
    </row>
    <row r="1298" s="158" customFormat="true" ht="20.25" hidden="false" customHeight="true" outlineLevel="0" collapsed="false">
      <c r="A1298" s="232"/>
      <c r="B1298" s="160"/>
      <c r="C1298" s="161"/>
      <c r="D1298" s="162" t="s">
        <v>13</v>
      </c>
      <c r="E1298" s="162"/>
      <c r="F1298" s="163" t="s">
        <v>14</v>
      </c>
      <c r="G1298" s="164" t="n">
        <f aca="false">F1301</f>
        <v>40070</v>
      </c>
      <c r="H1298" s="164"/>
      <c r="I1298" s="165"/>
      <c r="J1298" s="166"/>
      <c r="K1298" s="167"/>
      <c r="L1298" s="168"/>
      <c r="M1298" s="169"/>
    </row>
    <row r="1299" s="158" customFormat="true" ht="24" hidden="false" customHeight="true" outlineLevel="0" collapsed="false">
      <c r="A1299" s="232"/>
      <c r="B1299" s="207"/>
      <c r="C1299" s="161"/>
      <c r="D1299" s="171" t="e">
        <f aca="false">NUM.SETTIMANA(F1301)</f>
        <v>#NAME?</v>
      </c>
      <c r="E1299" s="172" t="e">
        <f aca="false">NUM.SETTIMANA($A$4)-NUM.SETTIMANA(F1301)</f>
        <v>#NAME?</v>
      </c>
      <c r="F1299" s="173" t="s">
        <v>15</v>
      </c>
      <c r="G1299" s="174" t="n">
        <f aca="false">L1301</f>
        <v>40076</v>
      </c>
      <c r="H1299" s="174"/>
      <c r="I1299" s="175"/>
      <c r="J1299" s="174"/>
      <c r="K1299" s="175"/>
      <c r="L1299" s="176"/>
      <c r="M1299" s="169"/>
    </row>
    <row r="1300" s="183" customFormat="true" ht="8.1" hidden="false" customHeight="true" outlineLevel="0" collapsed="false">
      <c r="A1300" s="177"/>
      <c r="B1300" s="178"/>
      <c r="C1300" s="179"/>
      <c r="D1300" s="180"/>
      <c r="E1300" s="181"/>
      <c r="F1300" s="182"/>
      <c r="G1300" s="182"/>
      <c r="H1300" s="182"/>
      <c r="I1300" s="182"/>
      <c r="J1300" s="182"/>
      <c r="K1300" s="182"/>
      <c r="L1300" s="182"/>
    </row>
    <row r="1301" s="192" customFormat="true" ht="17.25" hidden="false" customHeight="true" outlineLevel="0" collapsed="false">
      <c r="A1301" s="233"/>
      <c r="B1301" s="185"/>
      <c r="C1301" s="186"/>
      <c r="D1301" s="187"/>
      <c r="E1301" s="187"/>
      <c r="F1301" s="188" t="n">
        <f aca="false">L1266+1</f>
        <v>40070</v>
      </c>
      <c r="G1301" s="188" t="n">
        <f aca="false">F1301+1</f>
        <v>40071</v>
      </c>
      <c r="H1301" s="188" t="n">
        <f aca="false">G1301+1</f>
        <v>40072</v>
      </c>
      <c r="I1301" s="188" t="n">
        <f aca="false">H1301+1</f>
        <v>40073</v>
      </c>
      <c r="J1301" s="188" t="n">
        <f aca="false">I1301+1</f>
        <v>40074</v>
      </c>
      <c r="K1301" s="189" t="n">
        <f aca="false">J1301+1</f>
        <v>40075</v>
      </c>
      <c r="L1301" s="190" t="n">
        <f aca="false">K1301+1</f>
        <v>40076</v>
      </c>
      <c r="M1301" s="191"/>
    </row>
    <row r="1302" s="199" customFormat="true" ht="16.5" hidden="false" customHeight="true" outlineLevel="0" collapsed="false">
      <c r="A1302" s="234"/>
      <c r="B1302" s="193"/>
      <c r="C1302" s="194"/>
      <c r="D1302" s="195"/>
      <c r="E1302" s="195"/>
      <c r="F1302" s="196" t="str">
        <f aca="false">((F1301-$A$3+1)&amp;" / "&amp;($A$4-F1301+1))</f>
        <v>257 / 109</v>
      </c>
      <c r="G1302" s="196" t="str">
        <f aca="false">((G1301-$A$3+1)&amp;" / "&amp;($A$4-G1301+1))</f>
        <v>258 / 108</v>
      </c>
      <c r="H1302" s="196" t="str">
        <f aca="false">((H1301-$A$3+1)&amp;" / "&amp;($A$4-H1301+1))</f>
        <v>259 / 107</v>
      </c>
      <c r="I1302" s="196" t="str">
        <f aca="false">((I1301-$A$3+1)&amp;" / "&amp;($A$4-I1301+1))</f>
        <v>260 / 106</v>
      </c>
      <c r="J1302" s="196" t="str">
        <f aca="false">((J1301-$A$3+1)&amp;" / "&amp;($A$4-J1301+1))</f>
        <v>261 / 105</v>
      </c>
      <c r="K1302" s="197" t="str">
        <f aca="false">((K1301-$A$3+1)&amp;" / "&amp;($A$4-K1301+1))</f>
        <v>262 / 104</v>
      </c>
      <c r="L1302" s="197" t="str">
        <f aca="false">((L1301-$A$3+1)&amp;" / "&amp;($A$4-L1301+1))</f>
        <v>263 / 103</v>
      </c>
      <c r="M1302" s="198"/>
    </row>
    <row r="1303" s="158" customFormat="true" ht="8.1" hidden="false" customHeight="true" outlineLevel="0" collapsed="false">
      <c r="A1303" s="200"/>
      <c r="C1303" s="201"/>
      <c r="D1303" s="202"/>
      <c r="E1303" s="203"/>
      <c r="F1303" s="204"/>
      <c r="G1303" s="204"/>
      <c r="H1303" s="204"/>
      <c r="I1303" s="205"/>
      <c r="J1303" s="205"/>
      <c r="K1303" s="206"/>
      <c r="L1303" s="206"/>
    </row>
    <row r="1304" s="158" customFormat="true" ht="19.5" hidden="false" customHeight="true" outlineLevel="0" collapsed="false">
      <c r="A1304" s="200"/>
      <c r="B1304" s="207"/>
      <c r="C1304" s="208"/>
      <c r="D1304" s="209" t="n">
        <v>8</v>
      </c>
      <c r="E1304" s="210" t="n">
        <v>0</v>
      </c>
      <c r="F1304" s="211"/>
      <c r="G1304" s="211"/>
      <c r="H1304" s="211"/>
      <c r="I1304" s="212"/>
      <c r="J1304" s="212"/>
      <c r="K1304" s="213"/>
      <c r="L1304" s="213"/>
    </row>
    <row r="1305" s="158" customFormat="true" ht="19.5" hidden="false" customHeight="true" outlineLevel="0" collapsed="false">
      <c r="A1305" s="200"/>
      <c r="B1305" s="207"/>
      <c r="C1305" s="208"/>
      <c r="D1305" s="209"/>
      <c r="E1305" s="214" t="n">
        <v>30</v>
      </c>
      <c r="F1305" s="215"/>
      <c r="G1305" s="215"/>
      <c r="H1305" s="215"/>
      <c r="I1305" s="216"/>
      <c r="J1305" s="216"/>
      <c r="K1305" s="217"/>
      <c r="L1305" s="217"/>
    </row>
    <row r="1306" s="158" customFormat="true" ht="19.5" hidden="false" customHeight="true" outlineLevel="0" collapsed="false">
      <c r="A1306" s="200"/>
      <c r="C1306" s="201"/>
      <c r="D1306" s="209" t="n">
        <f aca="false">D1304+1</f>
        <v>9</v>
      </c>
      <c r="E1306" s="210" t="n">
        <v>0</v>
      </c>
      <c r="F1306" s="211"/>
      <c r="G1306" s="211"/>
      <c r="H1306" s="211"/>
      <c r="I1306" s="212"/>
      <c r="J1306" s="212"/>
      <c r="K1306" s="213"/>
      <c r="L1306" s="213"/>
    </row>
    <row r="1307" s="158" customFormat="true" ht="19.5" hidden="false" customHeight="true" outlineLevel="0" collapsed="false">
      <c r="A1307" s="200"/>
      <c r="C1307" s="201"/>
      <c r="D1307" s="209"/>
      <c r="E1307" s="214" t="n">
        <v>30</v>
      </c>
      <c r="F1307" s="215"/>
      <c r="G1307" s="215"/>
      <c r="H1307" s="215"/>
      <c r="I1307" s="216"/>
      <c r="J1307" s="216"/>
      <c r="K1307" s="217"/>
      <c r="L1307" s="217"/>
    </row>
    <row r="1308" s="158" customFormat="true" ht="19.5" hidden="false" customHeight="true" outlineLevel="0" collapsed="false">
      <c r="A1308" s="200"/>
      <c r="C1308" s="201"/>
      <c r="D1308" s="209" t="n">
        <f aca="false">D1306+1</f>
        <v>10</v>
      </c>
      <c r="E1308" s="210" t="n">
        <v>0</v>
      </c>
      <c r="F1308" s="211"/>
      <c r="G1308" s="211"/>
      <c r="H1308" s="211"/>
      <c r="I1308" s="212"/>
      <c r="J1308" s="212"/>
      <c r="K1308" s="213"/>
      <c r="L1308" s="213"/>
    </row>
    <row r="1309" s="158" customFormat="true" ht="19.5" hidden="false" customHeight="true" outlineLevel="0" collapsed="false">
      <c r="A1309" s="200"/>
      <c r="C1309" s="201"/>
      <c r="D1309" s="209"/>
      <c r="E1309" s="214" t="n">
        <v>30</v>
      </c>
      <c r="F1309" s="215"/>
      <c r="G1309" s="215"/>
      <c r="H1309" s="215"/>
      <c r="I1309" s="216"/>
      <c r="J1309" s="216"/>
      <c r="K1309" s="217"/>
      <c r="L1309" s="217"/>
    </row>
    <row r="1310" s="158" customFormat="true" ht="19.5" hidden="false" customHeight="true" outlineLevel="0" collapsed="false">
      <c r="A1310" s="200"/>
      <c r="C1310" s="201"/>
      <c r="D1310" s="209" t="n">
        <f aca="false">D1308+1</f>
        <v>11</v>
      </c>
      <c r="E1310" s="210" t="n">
        <v>0</v>
      </c>
      <c r="F1310" s="211"/>
      <c r="G1310" s="211"/>
      <c r="H1310" s="211"/>
      <c r="I1310" s="212"/>
      <c r="J1310" s="212"/>
      <c r="K1310" s="213"/>
      <c r="L1310" s="213"/>
    </row>
    <row r="1311" s="158" customFormat="true" ht="19.5" hidden="false" customHeight="true" outlineLevel="0" collapsed="false">
      <c r="A1311" s="200"/>
      <c r="C1311" s="201"/>
      <c r="D1311" s="209"/>
      <c r="E1311" s="214" t="n">
        <v>30</v>
      </c>
      <c r="F1311" s="215"/>
      <c r="G1311" s="215"/>
      <c r="H1311" s="215"/>
      <c r="I1311" s="216"/>
      <c r="J1311" s="216"/>
      <c r="K1311" s="217"/>
      <c r="L1311" s="217"/>
    </row>
    <row r="1312" s="158" customFormat="true" ht="19.5" hidden="false" customHeight="true" outlineLevel="0" collapsed="false">
      <c r="A1312" s="200"/>
      <c r="C1312" s="201"/>
      <c r="D1312" s="209" t="n">
        <f aca="false">D1310+1</f>
        <v>12</v>
      </c>
      <c r="E1312" s="210" t="n">
        <v>0</v>
      </c>
      <c r="F1312" s="211"/>
      <c r="G1312" s="211"/>
      <c r="H1312" s="211"/>
      <c r="I1312" s="212"/>
      <c r="J1312" s="212"/>
      <c r="K1312" s="213"/>
      <c r="L1312" s="213"/>
    </row>
    <row r="1313" s="158" customFormat="true" ht="19.5" hidden="false" customHeight="true" outlineLevel="0" collapsed="false">
      <c r="A1313" s="200"/>
      <c r="C1313" s="201"/>
      <c r="D1313" s="209"/>
      <c r="E1313" s="214" t="n">
        <v>30</v>
      </c>
      <c r="F1313" s="215"/>
      <c r="G1313" s="215"/>
      <c r="H1313" s="215"/>
      <c r="I1313" s="216"/>
      <c r="J1313" s="216"/>
      <c r="K1313" s="217"/>
      <c r="L1313" s="217"/>
    </row>
    <row r="1314" s="158" customFormat="true" ht="19.5" hidden="false" customHeight="true" outlineLevel="0" collapsed="false">
      <c r="A1314" s="200"/>
      <c r="C1314" s="201"/>
      <c r="D1314" s="209" t="n">
        <f aca="false">D1312+1</f>
        <v>13</v>
      </c>
      <c r="E1314" s="210" t="n">
        <v>0</v>
      </c>
      <c r="F1314" s="211"/>
      <c r="G1314" s="211"/>
      <c r="H1314" s="211"/>
      <c r="I1314" s="212"/>
      <c r="J1314" s="212"/>
      <c r="K1314" s="213"/>
      <c r="L1314" s="213"/>
    </row>
    <row r="1315" s="158" customFormat="true" ht="19.5" hidden="false" customHeight="true" outlineLevel="0" collapsed="false">
      <c r="A1315" s="200"/>
      <c r="C1315" s="201"/>
      <c r="D1315" s="209"/>
      <c r="E1315" s="214" t="n">
        <v>30</v>
      </c>
      <c r="F1315" s="215"/>
      <c r="G1315" s="215"/>
      <c r="H1315" s="215"/>
      <c r="I1315" s="216"/>
      <c r="J1315" s="216"/>
      <c r="K1315" s="217"/>
      <c r="L1315" s="217"/>
    </row>
    <row r="1316" s="158" customFormat="true" ht="19.5" hidden="false" customHeight="true" outlineLevel="0" collapsed="false">
      <c r="A1316" s="200"/>
      <c r="C1316" s="201"/>
      <c r="D1316" s="209" t="n">
        <f aca="false">D1314+1</f>
        <v>14</v>
      </c>
      <c r="E1316" s="210" t="n">
        <v>0</v>
      </c>
      <c r="F1316" s="211"/>
      <c r="G1316" s="211"/>
      <c r="H1316" s="211"/>
      <c r="I1316" s="212"/>
      <c r="J1316" s="212"/>
      <c r="K1316" s="213"/>
      <c r="L1316" s="213"/>
    </row>
    <row r="1317" s="158" customFormat="true" ht="19.5" hidden="false" customHeight="true" outlineLevel="0" collapsed="false">
      <c r="A1317" s="200"/>
      <c r="C1317" s="201"/>
      <c r="D1317" s="209"/>
      <c r="E1317" s="214" t="n">
        <v>30</v>
      </c>
      <c r="F1317" s="215"/>
      <c r="G1317" s="215"/>
      <c r="H1317" s="215"/>
      <c r="I1317" s="216"/>
      <c r="J1317" s="216"/>
      <c r="K1317" s="217"/>
      <c r="L1317" s="217"/>
    </row>
    <row r="1318" s="158" customFormat="true" ht="19.5" hidden="false" customHeight="true" outlineLevel="0" collapsed="false">
      <c r="A1318" s="200"/>
      <c r="C1318" s="201"/>
      <c r="D1318" s="209" t="n">
        <f aca="false">D1316+1</f>
        <v>15</v>
      </c>
      <c r="E1318" s="210" t="n">
        <v>0</v>
      </c>
      <c r="F1318" s="211"/>
      <c r="G1318" s="211"/>
      <c r="H1318" s="211"/>
      <c r="I1318" s="212"/>
      <c r="J1318" s="212"/>
      <c r="K1318" s="213"/>
      <c r="L1318" s="213"/>
    </row>
    <row r="1319" s="158" customFormat="true" ht="19.5" hidden="false" customHeight="true" outlineLevel="0" collapsed="false">
      <c r="A1319" s="200"/>
      <c r="C1319" s="201"/>
      <c r="D1319" s="209"/>
      <c r="E1319" s="214" t="n">
        <v>30</v>
      </c>
      <c r="F1319" s="215"/>
      <c r="G1319" s="215"/>
      <c r="H1319" s="215"/>
      <c r="I1319" s="216"/>
      <c r="J1319" s="216"/>
      <c r="K1319" s="217"/>
      <c r="L1319" s="217"/>
    </row>
    <row r="1320" s="158" customFormat="true" ht="19.5" hidden="false" customHeight="true" outlineLevel="0" collapsed="false">
      <c r="A1320" s="200"/>
      <c r="C1320" s="201"/>
      <c r="D1320" s="209" t="n">
        <f aca="false">D1318+1</f>
        <v>16</v>
      </c>
      <c r="E1320" s="210" t="n">
        <v>0</v>
      </c>
      <c r="F1320" s="211"/>
      <c r="G1320" s="211"/>
      <c r="H1320" s="211"/>
      <c r="I1320" s="212"/>
      <c r="J1320" s="212"/>
      <c r="K1320" s="213"/>
      <c r="L1320" s="213"/>
    </row>
    <row r="1321" s="158" customFormat="true" ht="19.5" hidden="false" customHeight="true" outlineLevel="0" collapsed="false">
      <c r="A1321" s="200"/>
      <c r="C1321" s="201"/>
      <c r="D1321" s="209"/>
      <c r="E1321" s="214" t="n">
        <v>30</v>
      </c>
      <c r="F1321" s="215"/>
      <c r="G1321" s="215"/>
      <c r="H1321" s="215"/>
      <c r="I1321" s="216"/>
      <c r="J1321" s="216"/>
      <c r="K1321" s="217"/>
      <c r="L1321" s="217"/>
    </row>
    <row r="1322" s="158" customFormat="true" ht="19.5" hidden="false" customHeight="true" outlineLevel="0" collapsed="false">
      <c r="A1322" s="200"/>
      <c r="C1322" s="201"/>
      <c r="D1322" s="209" t="n">
        <f aca="false">D1320+1</f>
        <v>17</v>
      </c>
      <c r="E1322" s="210" t="n">
        <v>0</v>
      </c>
      <c r="F1322" s="211"/>
      <c r="G1322" s="211"/>
      <c r="H1322" s="211"/>
      <c r="I1322" s="212"/>
      <c r="J1322" s="212"/>
      <c r="K1322" s="213"/>
      <c r="L1322" s="213"/>
    </row>
    <row r="1323" s="158" customFormat="true" ht="19.5" hidden="false" customHeight="true" outlineLevel="0" collapsed="false">
      <c r="A1323" s="200"/>
      <c r="C1323" s="201"/>
      <c r="D1323" s="209"/>
      <c r="E1323" s="214" t="n">
        <v>30</v>
      </c>
      <c r="F1323" s="215"/>
      <c r="G1323" s="215"/>
      <c r="H1323" s="215"/>
      <c r="I1323" s="216"/>
      <c r="J1323" s="216"/>
      <c r="K1323" s="217"/>
      <c r="L1323" s="217"/>
    </row>
    <row r="1324" s="158" customFormat="true" ht="19.5" hidden="false" customHeight="true" outlineLevel="0" collapsed="false">
      <c r="A1324" s="200"/>
      <c r="C1324" s="201"/>
      <c r="D1324" s="209" t="n">
        <f aca="false">D1322+1</f>
        <v>18</v>
      </c>
      <c r="E1324" s="210" t="n">
        <v>0</v>
      </c>
      <c r="F1324" s="211"/>
      <c r="G1324" s="211"/>
      <c r="H1324" s="211"/>
      <c r="I1324" s="212"/>
      <c r="J1324" s="212"/>
      <c r="K1324" s="213"/>
      <c r="L1324" s="213"/>
    </row>
    <row r="1325" s="158" customFormat="true" ht="19.5" hidden="false" customHeight="true" outlineLevel="0" collapsed="false">
      <c r="A1325" s="200"/>
      <c r="C1325" s="201"/>
      <c r="D1325" s="209"/>
      <c r="E1325" s="214" t="n">
        <v>30</v>
      </c>
      <c r="F1325" s="215"/>
      <c r="G1325" s="215"/>
      <c r="H1325" s="215"/>
      <c r="I1325" s="216"/>
      <c r="J1325" s="216"/>
      <c r="K1325" s="217"/>
      <c r="L1325" s="217"/>
    </row>
    <row r="1326" s="158" customFormat="true" ht="8.1" hidden="false" customHeight="true" outlineLevel="0" collapsed="false">
      <c r="A1326" s="200"/>
      <c r="C1326" s="201"/>
      <c r="D1326" s="220"/>
      <c r="E1326" s="221"/>
      <c r="F1326" s="204"/>
      <c r="G1326" s="204"/>
      <c r="H1326" s="204"/>
      <c r="I1326" s="205"/>
      <c r="J1326" s="205"/>
      <c r="K1326" s="206"/>
      <c r="L1326" s="206"/>
    </row>
    <row r="1327" s="158" customFormat="true" ht="19.5" hidden="false" customHeight="true" outlineLevel="0" collapsed="false">
      <c r="A1327" s="200"/>
      <c r="B1327" s="207"/>
      <c r="C1327" s="208"/>
      <c r="D1327" s="222" t="s">
        <v>17</v>
      </c>
      <c r="E1327" s="222"/>
      <c r="F1327" s="211"/>
      <c r="G1327" s="211"/>
      <c r="H1327" s="211"/>
      <c r="I1327" s="212"/>
      <c r="J1327" s="212"/>
      <c r="K1327" s="213"/>
      <c r="L1327" s="213"/>
    </row>
    <row r="1328" s="158" customFormat="true" ht="19.5" hidden="false" customHeight="true" outlineLevel="0" collapsed="false">
      <c r="A1328" s="200"/>
      <c r="B1328" s="207"/>
      <c r="C1328" s="208"/>
      <c r="D1328" s="222"/>
      <c r="E1328" s="222"/>
      <c r="F1328" s="223"/>
      <c r="G1328" s="223"/>
      <c r="H1328" s="223"/>
      <c r="I1328" s="224"/>
      <c r="J1328" s="224"/>
      <c r="K1328" s="225"/>
      <c r="L1328" s="225"/>
    </row>
    <row r="1329" s="158" customFormat="true" ht="19.5" hidden="false" customHeight="true" outlineLevel="0" collapsed="false">
      <c r="A1329" s="200"/>
      <c r="C1329" s="201"/>
      <c r="D1329" s="222"/>
      <c r="E1329" s="222"/>
      <c r="F1329" s="226"/>
      <c r="G1329" s="226"/>
      <c r="H1329" s="226"/>
      <c r="I1329" s="227"/>
      <c r="J1329" s="227"/>
      <c r="K1329" s="228"/>
      <c r="L1329" s="228"/>
    </row>
    <row r="1330" s="158" customFormat="true" ht="19.5" hidden="false" customHeight="true" outlineLevel="0" collapsed="false">
      <c r="A1330" s="200"/>
      <c r="C1330" s="201"/>
      <c r="D1330" s="222"/>
      <c r="E1330" s="222"/>
      <c r="F1330" s="215"/>
      <c r="G1330" s="215"/>
      <c r="H1330" s="215"/>
      <c r="I1330" s="216"/>
      <c r="J1330" s="216"/>
      <c r="K1330" s="217"/>
      <c r="L1330" s="217"/>
    </row>
    <row r="1331" s="158" customFormat="true" ht="45" hidden="false" customHeight="true" outlineLevel="0" collapsed="false">
      <c r="A1331" s="200"/>
      <c r="B1331" s="221"/>
      <c r="C1331" s="229"/>
      <c r="D1331" s="229"/>
      <c r="E1331" s="230"/>
      <c r="F1331" s="230"/>
      <c r="G1331" s="230"/>
      <c r="H1331" s="230"/>
      <c r="I1331" s="230"/>
      <c r="J1331" s="230"/>
      <c r="K1331" s="231"/>
      <c r="L1331" s="231"/>
      <c r="M1331" s="231"/>
    </row>
    <row r="1332" s="158" customFormat="true" ht="50.1" hidden="false" customHeight="true" outlineLevel="0" collapsed="false">
      <c r="A1332" s="200"/>
      <c r="B1332" s="152"/>
      <c r="C1332" s="153"/>
      <c r="D1332" s="154"/>
      <c r="E1332" s="155"/>
      <c r="F1332" s="156"/>
      <c r="G1332" s="156"/>
      <c r="H1332" s="156"/>
      <c r="I1332" s="156"/>
      <c r="J1332" s="156"/>
      <c r="K1332" s="156"/>
      <c r="L1332" s="156"/>
      <c r="M1332" s="157"/>
    </row>
    <row r="1333" s="158" customFormat="true" ht="20.25" hidden="false" customHeight="true" outlineLevel="0" collapsed="false">
      <c r="A1333" s="232"/>
      <c r="B1333" s="160"/>
      <c r="C1333" s="161"/>
      <c r="D1333" s="162" t="s">
        <v>13</v>
      </c>
      <c r="E1333" s="162"/>
      <c r="F1333" s="163" t="s">
        <v>14</v>
      </c>
      <c r="G1333" s="164" t="n">
        <f aca="false">F1336</f>
        <v>40077</v>
      </c>
      <c r="H1333" s="164"/>
      <c r="I1333" s="165"/>
      <c r="J1333" s="166"/>
      <c r="K1333" s="167"/>
      <c r="L1333" s="168"/>
      <c r="M1333" s="169"/>
    </row>
    <row r="1334" s="158" customFormat="true" ht="24" hidden="false" customHeight="true" outlineLevel="0" collapsed="false">
      <c r="A1334" s="232"/>
      <c r="B1334" s="207"/>
      <c r="C1334" s="161"/>
      <c r="D1334" s="171" t="e">
        <f aca="false">NUM.SETTIMANA(F1336)</f>
        <v>#NAME?</v>
      </c>
      <c r="E1334" s="172" t="e">
        <f aca="false">NUM.SETTIMANA($A$4)-NUM.SETTIMANA(F1336)</f>
        <v>#NAME?</v>
      </c>
      <c r="F1334" s="173" t="s">
        <v>15</v>
      </c>
      <c r="G1334" s="174" t="n">
        <f aca="false">L1336</f>
        <v>40083</v>
      </c>
      <c r="H1334" s="174"/>
      <c r="I1334" s="175"/>
      <c r="J1334" s="174"/>
      <c r="K1334" s="175"/>
      <c r="L1334" s="176"/>
      <c r="M1334" s="169"/>
    </row>
    <row r="1335" s="183" customFormat="true" ht="8.1" hidden="false" customHeight="true" outlineLevel="0" collapsed="false">
      <c r="A1335" s="177"/>
      <c r="B1335" s="178"/>
      <c r="C1335" s="179"/>
      <c r="D1335" s="180"/>
      <c r="E1335" s="181"/>
      <c r="F1335" s="182"/>
      <c r="G1335" s="182"/>
      <c r="H1335" s="182"/>
      <c r="I1335" s="182"/>
      <c r="J1335" s="182"/>
      <c r="K1335" s="182"/>
      <c r="L1335" s="182"/>
    </row>
    <row r="1336" s="192" customFormat="true" ht="17.25" hidden="false" customHeight="true" outlineLevel="0" collapsed="false">
      <c r="A1336" s="233"/>
      <c r="B1336" s="185"/>
      <c r="C1336" s="186"/>
      <c r="D1336" s="187"/>
      <c r="E1336" s="187"/>
      <c r="F1336" s="188" t="n">
        <f aca="false">L1301+1</f>
        <v>40077</v>
      </c>
      <c r="G1336" s="188" t="n">
        <f aca="false">F1336+1</f>
        <v>40078</v>
      </c>
      <c r="H1336" s="188" t="n">
        <f aca="false">G1336+1</f>
        <v>40079</v>
      </c>
      <c r="I1336" s="188" t="n">
        <f aca="false">H1336+1</f>
        <v>40080</v>
      </c>
      <c r="J1336" s="188" t="n">
        <f aca="false">I1336+1</f>
        <v>40081</v>
      </c>
      <c r="K1336" s="189" t="n">
        <f aca="false">J1336+1</f>
        <v>40082</v>
      </c>
      <c r="L1336" s="190" t="n">
        <f aca="false">K1336+1</f>
        <v>40083</v>
      </c>
      <c r="M1336" s="191"/>
    </row>
    <row r="1337" s="199" customFormat="true" ht="16.5" hidden="false" customHeight="true" outlineLevel="0" collapsed="false">
      <c r="A1337" s="234"/>
      <c r="B1337" s="193"/>
      <c r="C1337" s="194"/>
      <c r="D1337" s="195"/>
      <c r="E1337" s="195"/>
      <c r="F1337" s="196" t="str">
        <f aca="false">((F1336-$A$3+1)&amp;" / "&amp;($A$4-F1336+1))</f>
        <v>264 / 102</v>
      </c>
      <c r="G1337" s="196" t="str">
        <f aca="false">((G1336-$A$3+1)&amp;" / "&amp;($A$4-G1336+1))</f>
        <v>265 / 101</v>
      </c>
      <c r="H1337" s="196" t="str">
        <f aca="false">((H1336-$A$3+1)&amp;" / "&amp;($A$4-H1336+1))</f>
        <v>266 / 100</v>
      </c>
      <c r="I1337" s="196" t="str">
        <f aca="false">((I1336-$A$3+1)&amp;" / "&amp;($A$4-I1336+1))</f>
        <v>267 / 99</v>
      </c>
      <c r="J1337" s="196" t="str">
        <f aca="false">((J1336-$A$3+1)&amp;" / "&amp;($A$4-J1336+1))</f>
        <v>268 / 98</v>
      </c>
      <c r="K1337" s="197" t="str">
        <f aca="false">((K1336-$A$3+1)&amp;" / "&amp;($A$4-K1336+1))</f>
        <v>269 / 97</v>
      </c>
      <c r="L1337" s="197" t="str">
        <f aca="false">((L1336-$A$3+1)&amp;" / "&amp;($A$4-L1336+1))</f>
        <v>270 / 96</v>
      </c>
      <c r="M1337" s="198"/>
    </row>
    <row r="1338" s="158" customFormat="true" ht="8.1" hidden="false" customHeight="true" outlineLevel="0" collapsed="false">
      <c r="A1338" s="200"/>
      <c r="C1338" s="201"/>
      <c r="D1338" s="202"/>
      <c r="E1338" s="203"/>
      <c r="F1338" s="204"/>
      <c r="G1338" s="204"/>
      <c r="H1338" s="204"/>
      <c r="I1338" s="205"/>
      <c r="J1338" s="205"/>
      <c r="K1338" s="206"/>
      <c r="L1338" s="206"/>
    </row>
    <row r="1339" s="158" customFormat="true" ht="19.5" hidden="false" customHeight="true" outlineLevel="0" collapsed="false">
      <c r="A1339" s="200"/>
      <c r="B1339" s="207"/>
      <c r="C1339" s="208"/>
      <c r="D1339" s="209" t="n">
        <v>8</v>
      </c>
      <c r="E1339" s="210" t="n">
        <v>0</v>
      </c>
      <c r="F1339" s="211"/>
      <c r="G1339" s="211"/>
      <c r="H1339" s="211"/>
      <c r="I1339" s="212"/>
      <c r="J1339" s="212"/>
      <c r="K1339" s="213"/>
      <c r="L1339" s="213"/>
    </row>
    <row r="1340" s="158" customFormat="true" ht="19.5" hidden="false" customHeight="true" outlineLevel="0" collapsed="false">
      <c r="A1340" s="200"/>
      <c r="B1340" s="207"/>
      <c r="C1340" s="208"/>
      <c r="D1340" s="209"/>
      <c r="E1340" s="214" t="n">
        <v>30</v>
      </c>
      <c r="F1340" s="215"/>
      <c r="G1340" s="215"/>
      <c r="H1340" s="215"/>
      <c r="I1340" s="216"/>
      <c r="J1340" s="216"/>
      <c r="K1340" s="217"/>
      <c r="L1340" s="217"/>
    </row>
    <row r="1341" s="158" customFormat="true" ht="19.5" hidden="false" customHeight="true" outlineLevel="0" collapsed="false">
      <c r="A1341" s="200"/>
      <c r="C1341" s="201"/>
      <c r="D1341" s="209" t="n">
        <f aca="false">D1339+1</f>
        <v>9</v>
      </c>
      <c r="E1341" s="210" t="n">
        <v>0</v>
      </c>
      <c r="F1341" s="211"/>
      <c r="G1341" s="211"/>
      <c r="H1341" s="211"/>
      <c r="I1341" s="212"/>
      <c r="J1341" s="212"/>
      <c r="K1341" s="213"/>
      <c r="L1341" s="213"/>
    </row>
    <row r="1342" s="158" customFormat="true" ht="19.5" hidden="false" customHeight="true" outlineLevel="0" collapsed="false">
      <c r="A1342" s="200"/>
      <c r="C1342" s="201"/>
      <c r="D1342" s="209"/>
      <c r="E1342" s="214" t="n">
        <v>30</v>
      </c>
      <c r="F1342" s="215"/>
      <c r="G1342" s="215"/>
      <c r="H1342" s="215"/>
      <c r="I1342" s="216"/>
      <c r="J1342" s="216"/>
      <c r="K1342" s="217"/>
      <c r="L1342" s="217"/>
    </row>
    <row r="1343" s="158" customFormat="true" ht="19.5" hidden="false" customHeight="true" outlineLevel="0" collapsed="false">
      <c r="A1343" s="200"/>
      <c r="C1343" s="201"/>
      <c r="D1343" s="209" t="n">
        <f aca="false">D1341+1</f>
        <v>10</v>
      </c>
      <c r="E1343" s="210" t="n">
        <v>0</v>
      </c>
      <c r="F1343" s="211"/>
      <c r="G1343" s="211"/>
      <c r="H1343" s="211"/>
      <c r="I1343" s="212"/>
      <c r="J1343" s="212"/>
      <c r="K1343" s="213"/>
      <c r="L1343" s="213"/>
    </row>
    <row r="1344" s="158" customFormat="true" ht="19.5" hidden="false" customHeight="true" outlineLevel="0" collapsed="false">
      <c r="A1344" s="200"/>
      <c r="C1344" s="201"/>
      <c r="D1344" s="209"/>
      <c r="E1344" s="214" t="n">
        <v>30</v>
      </c>
      <c r="F1344" s="215"/>
      <c r="G1344" s="215"/>
      <c r="H1344" s="215"/>
      <c r="I1344" s="216"/>
      <c r="J1344" s="216"/>
      <c r="K1344" s="217"/>
      <c r="L1344" s="217"/>
    </row>
    <row r="1345" s="158" customFormat="true" ht="19.5" hidden="false" customHeight="true" outlineLevel="0" collapsed="false">
      <c r="A1345" s="200"/>
      <c r="C1345" s="201"/>
      <c r="D1345" s="209" t="n">
        <f aca="false">D1343+1</f>
        <v>11</v>
      </c>
      <c r="E1345" s="210" t="n">
        <v>0</v>
      </c>
      <c r="F1345" s="211"/>
      <c r="G1345" s="211"/>
      <c r="H1345" s="211"/>
      <c r="I1345" s="212"/>
      <c r="J1345" s="212"/>
      <c r="K1345" s="213"/>
      <c r="L1345" s="213"/>
    </row>
    <row r="1346" s="158" customFormat="true" ht="19.5" hidden="false" customHeight="true" outlineLevel="0" collapsed="false">
      <c r="A1346" s="200"/>
      <c r="C1346" s="201"/>
      <c r="D1346" s="209"/>
      <c r="E1346" s="214" t="n">
        <v>30</v>
      </c>
      <c r="F1346" s="215"/>
      <c r="G1346" s="215"/>
      <c r="H1346" s="215"/>
      <c r="I1346" s="216"/>
      <c r="J1346" s="216"/>
      <c r="K1346" s="217"/>
      <c r="L1346" s="217"/>
    </row>
    <row r="1347" s="158" customFormat="true" ht="19.5" hidden="false" customHeight="true" outlineLevel="0" collapsed="false">
      <c r="A1347" s="200"/>
      <c r="C1347" s="201"/>
      <c r="D1347" s="209" t="n">
        <f aca="false">D1345+1</f>
        <v>12</v>
      </c>
      <c r="E1347" s="210" t="n">
        <v>0</v>
      </c>
      <c r="F1347" s="211"/>
      <c r="G1347" s="211"/>
      <c r="H1347" s="211"/>
      <c r="I1347" s="212"/>
      <c r="J1347" s="212"/>
      <c r="K1347" s="213"/>
      <c r="L1347" s="213"/>
    </row>
    <row r="1348" s="158" customFormat="true" ht="19.5" hidden="false" customHeight="true" outlineLevel="0" collapsed="false">
      <c r="A1348" s="200"/>
      <c r="C1348" s="201"/>
      <c r="D1348" s="209"/>
      <c r="E1348" s="214" t="n">
        <v>30</v>
      </c>
      <c r="F1348" s="215"/>
      <c r="G1348" s="215"/>
      <c r="H1348" s="215"/>
      <c r="I1348" s="216"/>
      <c r="J1348" s="216"/>
      <c r="K1348" s="217"/>
      <c r="L1348" s="217"/>
    </row>
    <row r="1349" s="158" customFormat="true" ht="19.5" hidden="false" customHeight="true" outlineLevel="0" collapsed="false">
      <c r="A1349" s="200"/>
      <c r="C1349" s="201"/>
      <c r="D1349" s="209" t="n">
        <f aca="false">D1347+1</f>
        <v>13</v>
      </c>
      <c r="E1349" s="210" t="n">
        <v>0</v>
      </c>
      <c r="F1349" s="211"/>
      <c r="G1349" s="211"/>
      <c r="H1349" s="211"/>
      <c r="I1349" s="212"/>
      <c r="J1349" s="212"/>
      <c r="K1349" s="213"/>
      <c r="L1349" s="213"/>
    </row>
    <row r="1350" s="158" customFormat="true" ht="19.5" hidden="false" customHeight="true" outlineLevel="0" collapsed="false">
      <c r="A1350" s="200"/>
      <c r="C1350" s="201"/>
      <c r="D1350" s="209"/>
      <c r="E1350" s="214" t="n">
        <v>30</v>
      </c>
      <c r="F1350" s="215"/>
      <c r="G1350" s="215"/>
      <c r="H1350" s="215"/>
      <c r="I1350" s="216"/>
      <c r="J1350" s="216"/>
      <c r="K1350" s="217"/>
      <c r="L1350" s="217"/>
    </row>
    <row r="1351" s="158" customFormat="true" ht="19.5" hidden="false" customHeight="true" outlineLevel="0" collapsed="false">
      <c r="A1351" s="200"/>
      <c r="C1351" s="201"/>
      <c r="D1351" s="209" t="n">
        <f aca="false">D1349+1</f>
        <v>14</v>
      </c>
      <c r="E1351" s="210" t="n">
        <v>0</v>
      </c>
      <c r="F1351" s="211"/>
      <c r="G1351" s="211"/>
      <c r="H1351" s="211"/>
      <c r="I1351" s="212"/>
      <c r="J1351" s="212"/>
      <c r="K1351" s="213"/>
      <c r="L1351" s="213"/>
    </row>
    <row r="1352" s="158" customFormat="true" ht="19.5" hidden="false" customHeight="true" outlineLevel="0" collapsed="false">
      <c r="A1352" s="200"/>
      <c r="C1352" s="201"/>
      <c r="D1352" s="209"/>
      <c r="E1352" s="214" t="n">
        <v>30</v>
      </c>
      <c r="F1352" s="215"/>
      <c r="G1352" s="215"/>
      <c r="H1352" s="215"/>
      <c r="I1352" s="216"/>
      <c r="J1352" s="216"/>
      <c r="K1352" s="217"/>
      <c r="L1352" s="217"/>
    </row>
    <row r="1353" s="158" customFormat="true" ht="19.5" hidden="false" customHeight="true" outlineLevel="0" collapsed="false">
      <c r="A1353" s="200"/>
      <c r="C1353" s="201"/>
      <c r="D1353" s="209" t="n">
        <f aca="false">D1351+1</f>
        <v>15</v>
      </c>
      <c r="E1353" s="210" t="n">
        <v>0</v>
      </c>
      <c r="F1353" s="211"/>
      <c r="G1353" s="211"/>
      <c r="H1353" s="211"/>
      <c r="I1353" s="212"/>
      <c r="J1353" s="212"/>
      <c r="K1353" s="213"/>
      <c r="L1353" s="213"/>
    </row>
    <row r="1354" s="158" customFormat="true" ht="19.5" hidden="false" customHeight="true" outlineLevel="0" collapsed="false">
      <c r="A1354" s="200"/>
      <c r="C1354" s="201"/>
      <c r="D1354" s="209"/>
      <c r="E1354" s="214" t="n">
        <v>30</v>
      </c>
      <c r="F1354" s="215"/>
      <c r="G1354" s="215"/>
      <c r="H1354" s="215"/>
      <c r="I1354" s="216"/>
      <c r="J1354" s="216"/>
      <c r="K1354" s="217"/>
      <c r="L1354" s="217"/>
    </row>
    <row r="1355" s="158" customFormat="true" ht="19.5" hidden="false" customHeight="true" outlineLevel="0" collapsed="false">
      <c r="A1355" s="200"/>
      <c r="C1355" s="201"/>
      <c r="D1355" s="209" t="n">
        <f aca="false">D1353+1</f>
        <v>16</v>
      </c>
      <c r="E1355" s="210" t="n">
        <v>0</v>
      </c>
      <c r="F1355" s="211"/>
      <c r="G1355" s="211"/>
      <c r="H1355" s="211"/>
      <c r="I1355" s="212"/>
      <c r="J1355" s="212"/>
      <c r="K1355" s="213"/>
      <c r="L1355" s="213"/>
    </row>
    <row r="1356" s="158" customFormat="true" ht="19.5" hidden="false" customHeight="true" outlineLevel="0" collapsed="false">
      <c r="A1356" s="200"/>
      <c r="C1356" s="201"/>
      <c r="D1356" s="209"/>
      <c r="E1356" s="214" t="n">
        <v>30</v>
      </c>
      <c r="F1356" s="215"/>
      <c r="G1356" s="215"/>
      <c r="H1356" s="215"/>
      <c r="I1356" s="216"/>
      <c r="J1356" s="216"/>
      <c r="K1356" s="217"/>
      <c r="L1356" s="217"/>
    </row>
    <row r="1357" s="158" customFormat="true" ht="19.5" hidden="false" customHeight="true" outlineLevel="0" collapsed="false">
      <c r="A1357" s="200"/>
      <c r="C1357" s="201"/>
      <c r="D1357" s="209" t="n">
        <f aca="false">D1355+1</f>
        <v>17</v>
      </c>
      <c r="E1357" s="210" t="n">
        <v>0</v>
      </c>
      <c r="F1357" s="211"/>
      <c r="G1357" s="211"/>
      <c r="H1357" s="211"/>
      <c r="I1357" s="212"/>
      <c r="J1357" s="212"/>
      <c r="K1357" s="213"/>
      <c r="L1357" s="213"/>
    </row>
    <row r="1358" s="158" customFormat="true" ht="19.5" hidden="false" customHeight="true" outlineLevel="0" collapsed="false">
      <c r="A1358" s="200"/>
      <c r="C1358" s="201"/>
      <c r="D1358" s="209"/>
      <c r="E1358" s="214" t="n">
        <v>30</v>
      </c>
      <c r="F1358" s="215"/>
      <c r="G1358" s="215"/>
      <c r="H1358" s="215"/>
      <c r="I1358" s="216"/>
      <c r="J1358" s="216"/>
      <c r="K1358" s="217"/>
      <c r="L1358" s="217"/>
    </row>
    <row r="1359" s="158" customFormat="true" ht="19.5" hidden="false" customHeight="true" outlineLevel="0" collapsed="false">
      <c r="A1359" s="200"/>
      <c r="C1359" s="201"/>
      <c r="D1359" s="209" t="n">
        <f aca="false">D1357+1</f>
        <v>18</v>
      </c>
      <c r="E1359" s="210" t="n">
        <v>0</v>
      </c>
      <c r="F1359" s="211"/>
      <c r="G1359" s="211"/>
      <c r="H1359" s="211"/>
      <c r="I1359" s="212"/>
      <c r="J1359" s="212"/>
      <c r="K1359" s="213"/>
      <c r="L1359" s="213"/>
    </row>
    <row r="1360" s="158" customFormat="true" ht="19.5" hidden="false" customHeight="true" outlineLevel="0" collapsed="false">
      <c r="A1360" s="200"/>
      <c r="C1360" s="201"/>
      <c r="D1360" s="209"/>
      <c r="E1360" s="214" t="n">
        <v>30</v>
      </c>
      <c r="F1360" s="215"/>
      <c r="G1360" s="215"/>
      <c r="H1360" s="215"/>
      <c r="I1360" s="216"/>
      <c r="J1360" s="216"/>
      <c r="K1360" s="217"/>
      <c r="L1360" s="217"/>
    </row>
    <row r="1361" s="158" customFormat="true" ht="8.1" hidden="false" customHeight="true" outlineLevel="0" collapsed="false">
      <c r="A1361" s="200"/>
      <c r="C1361" s="201"/>
      <c r="D1361" s="220"/>
      <c r="E1361" s="221"/>
      <c r="F1361" s="204"/>
      <c r="G1361" s="204"/>
      <c r="H1361" s="204"/>
      <c r="I1361" s="205"/>
      <c r="J1361" s="205"/>
      <c r="K1361" s="206"/>
      <c r="L1361" s="206"/>
    </row>
    <row r="1362" s="158" customFormat="true" ht="19.5" hidden="false" customHeight="true" outlineLevel="0" collapsed="false">
      <c r="A1362" s="200"/>
      <c r="B1362" s="207"/>
      <c r="C1362" s="208"/>
      <c r="D1362" s="222" t="s">
        <v>17</v>
      </c>
      <c r="E1362" s="222"/>
      <c r="F1362" s="211"/>
      <c r="G1362" s="211"/>
      <c r="H1362" s="211"/>
      <c r="I1362" s="212"/>
      <c r="J1362" s="212"/>
      <c r="K1362" s="213"/>
      <c r="L1362" s="213"/>
    </row>
    <row r="1363" s="158" customFormat="true" ht="19.5" hidden="false" customHeight="true" outlineLevel="0" collapsed="false">
      <c r="A1363" s="200"/>
      <c r="B1363" s="207"/>
      <c r="C1363" s="208"/>
      <c r="D1363" s="222"/>
      <c r="E1363" s="222"/>
      <c r="F1363" s="223"/>
      <c r="G1363" s="223"/>
      <c r="H1363" s="223"/>
      <c r="I1363" s="224"/>
      <c r="J1363" s="224"/>
      <c r="K1363" s="225"/>
      <c r="L1363" s="225"/>
    </row>
    <row r="1364" s="158" customFormat="true" ht="19.5" hidden="false" customHeight="true" outlineLevel="0" collapsed="false">
      <c r="A1364" s="200"/>
      <c r="C1364" s="201"/>
      <c r="D1364" s="222"/>
      <c r="E1364" s="222"/>
      <c r="F1364" s="226"/>
      <c r="G1364" s="226"/>
      <c r="H1364" s="226"/>
      <c r="I1364" s="227"/>
      <c r="J1364" s="227"/>
      <c r="K1364" s="228"/>
      <c r="L1364" s="228"/>
    </row>
    <row r="1365" s="158" customFormat="true" ht="19.5" hidden="false" customHeight="true" outlineLevel="0" collapsed="false">
      <c r="A1365" s="200"/>
      <c r="C1365" s="201"/>
      <c r="D1365" s="222"/>
      <c r="E1365" s="222"/>
      <c r="F1365" s="215"/>
      <c r="G1365" s="215"/>
      <c r="H1365" s="215"/>
      <c r="I1365" s="216"/>
      <c r="J1365" s="216"/>
      <c r="K1365" s="217"/>
      <c r="L1365" s="217"/>
    </row>
    <row r="1366" s="158" customFormat="true" ht="45" hidden="false" customHeight="true" outlineLevel="0" collapsed="false">
      <c r="A1366" s="200"/>
      <c r="B1366" s="221"/>
      <c r="C1366" s="229"/>
      <c r="D1366" s="229"/>
      <c r="E1366" s="230"/>
      <c r="F1366" s="230"/>
      <c r="G1366" s="230"/>
      <c r="H1366" s="230"/>
      <c r="I1366" s="230"/>
      <c r="J1366" s="230"/>
      <c r="K1366" s="231"/>
      <c r="L1366" s="231"/>
      <c r="M1366" s="231"/>
    </row>
    <row r="1367" s="158" customFormat="true" ht="50.1" hidden="false" customHeight="true" outlineLevel="0" collapsed="false">
      <c r="A1367" s="200"/>
      <c r="B1367" s="152"/>
      <c r="C1367" s="153"/>
      <c r="D1367" s="154"/>
      <c r="E1367" s="155"/>
      <c r="F1367" s="156"/>
      <c r="G1367" s="156"/>
      <c r="H1367" s="156"/>
      <c r="I1367" s="156"/>
      <c r="J1367" s="156"/>
      <c r="K1367" s="156"/>
      <c r="L1367" s="156"/>
      <c r="M1367" s="157"/>
    </row>
    <row r="1368" s="158" customFormat="true" ht="20.25" hidden="false" customHeight="true" outlineLevel="0" collapsed="false">
      <c r="A1368" s="232"/>
      <c r="B1368" s="160"/>
      <c r="C1368" s="161"/>
      <c r="D1368" s="162" t="s">
        <v>13</v>
      </c>
      <c r="E1368" s="162"/>
      <c r="F1368" s="163" t="s">
        <v>14</v>
      </c>
      <c r="G1368" s="164" t="n">
        <f aca="false">F1371</f>
        <v>40084</v>
      </c>
      <c r="H1368" s="164"/>
      <c r="I1368" s="165"/>
      <c r="J1368" s="166"/>
      <c r="K1368" s="167"/>
      <c r="L1368" s="168"/>
      <c r="M1368" s="169"/>
    </row>
    <row r="1369" s="158" customFormat="true" ht="24" hidden="false" customHeight="true" outlineLevel="0" collapsed="false">
      <c r="A1369" s="232"/>
      <c r="B1369" s="207"/>
      <c r="C1369" s="161"/>
      <c r="D1369" s="171" t="e">
        <f aca="false">NUM.SETTIMANA(F1371)</f>
        <v>#NAME?</v>
      </c>
      <c r="E1369" s="172" t="e">
        <f aca="false">NUM.SETTIMANA($A$4)-NUM.SETTIMANA(F1371)</f>
        <v>#NAME?</v>
      </c>
      <c r="F1369" s="173" t="s">
        <v>15</v>
      </c>
      <c r="G1369" s="174" t="n">
        <f aca="false">L1371</f>
        <v>40090</v>
      </c>
      <c r="H1369" s="174"/>
      <c r="I1369" s="175"/>
      <c r="J1369" s="174"/>
      <c r="K1369" s="175"/>
      <c r="L1369" s="176"/>
      <c r="M1369" s="169"/>
    </row>
    <row r="1370" s="183" customFormat="true" ht="8.1" hidden="false" customHeight="true" outlineLevel="0" collapsed="false">
      <c r="A1370" s="177"/>
      <c r="B1370" s="178"/>
      <c r="C1370" s="179"/>
      <c r="D1370" s="180"/>
      <c r="E1370" s="181"/>
      <c r="F1370" s="182"/>
      <c r="G1370" s="182"/>
      <c r="H1370" s="182"/>
      <c r="I1370" s="182"/>
      <c r="J1370" s="182"/>
      <c r="K1370" s="182"/>
      <c r="L1370" s="182"/>
    </row>
    <row r="1371" s="192" customFormat="true" ht="17.25" hidden="false" customHeight="true" outlineLevel="0" collapsed="false">
      <c r="A1371" s="233"/>
      <c r="B1371" s="185"/>
      <c r="C1371" s="186"/>
      <c r="D1371" s="187"/>
      <c r="E1371" s="187"/>
      <c r="F1371" s="188" t="n">
        <f aca="false">L1336+1</f>
        <v>40084</v>
      </c>
      <c r="G1371" s="188" t="n">
        <f aca="false">F1371+1</f>
        <v>40085</v>
      </c>
      <c r="H1371" s="188" t="n">
        <f aca="false">G1371+1</f>
        <v>40086</v>
      </c>
      <c r="I1371" s="188" t="n">
        <f aca="false">H1371+1</f>
        <v>40087</v>
      </c>
      <c r="J1371" s="188" t="n">
        <f aca="false">I1371+1</f>
        <v>40088</v>
      </c>
      <c r="K1371" s="189" t="n">
        <f aca="false">J1371+1</f>
        <v>40089</v>
      </c>
      <c r="L1371" s="190" t="n">
        <f aca="false">K1371+1</f>
        <v>40090</v>
      </c>
      <c r="M1371" s="191"/>
    </row>
    <row r="1372" s="199" customFormat="true" ht="16.5" hidden="false" customHeight="true" outlineLevel="0" collapsed="false">
      <c r="A1372" s="234"/>
      <c r="B1372" s="193"/>
      <c r="C1372" s="194"/>
      <c r="D1372" s="195"/>
      <c r="E1372" s="195"/>
      <c r="F1372" s="196" t="str">
        <f aca="false">((F1371-$A$3+1)&amp;" / "&amp;($A$4-F1371+1))</f>
        <v>271 / 95</v>
      </c>
      <c r="G1372" s="196" t="str">
        <f aca="false">((G1371-$A$3+1)&amp;" / "&amp;($A$4-G1371+1))</f>
        <v>272 / 94</v>
      </c>
      <c r="H1372" s="196" t="str">
        <f aca="false">((H1371-$A$3+1)&amp;" / "&amp;($A$4-H1371+1))</f>
        <v>273 / 93</v>
      </c>
      <c r="I1372" s="196" t="str">
        <f aca="false">((I1371-$A$3+1)&amp;" / "&amp;($A$4-I1371+1))</f>
        <v>274 / 92</v>
      </c>
      <c r="J1372" s="196" t="str">
        <f aca="false">((J1371-$A$3+1)&amp;" / "&amp;($A$4-J1371+1))</f>
        <v>275 / 91</v>
      </c>
      <c r="K1372" s="197" t="str">
        <f aca="false">((K1371-$A$3+1)&amp;" / "&amp;($A$4-K1371+1))</f>
        <v>276 / 90</v>
      </c>
      <c r="L1372" s="197" t="str">
        <f aca="false">((L1371-$A$3+1)&amp;" / "&amp;($A$4-L1371+1))</f>
        <v>277 / 89</v>
      </c>
      <c r="M1372" s="198"/>
    </row>
    <row r="1373" s="158" customFormat="true" ht="8.1" hidden="false" customHeight="true" outlineLevel="0" collapsed="false">
      <c r="A1373" s="200"/>
      <c r="C1373" s="201"/>
      <c r="D1373" s="202"/>
      <c r="E1373" s="203"/>
      <c r="F1373" s="204"/>
      <c r="G1373" s="204"/>
      <c r="H1373" s="204"/>
      <c r="I1373" s="205"/>
      <c r="J1373" s="205"/>
      <c r="K1373" s="206"/>
      <c r="L1373" s="206"/>
    </row>
    <row r="1374" s="158" customFormat="true" ht="19.5" hidden="false" customHeight="true" outlineLevel="0" collapsed="false">
      <c r="A1374" s="200"/>
      <c r="B1374" s="207"/>
      <c r="C1374" s="208"/>
      <c r="D1374" s="209" t="n">
        <v>8</v>
      </c>
      <c r="E1374" s="210" t="n">
        <v>0</v>
      </c>
      <c r="F1374" s="211"/>
      <c r="G1374" s="211"/>
      <c r="H1374" s="211"/>
      <c r="I1374" s="212"/>
      <c r="J1374" s="212"/>
      <c r="K1374" s="213"/>
      <c r="L1374" s="213"/>
    </row>
    <row r="1375" s="158" customFormat="true" ht="19.5" hidden="false" customHeight="true" outlineLevel="0" collapsed="false">
      <c r="A1375" s="200"/>
      <c r="B1375" s="207"/>
      <c r="C1375" s="208"/>
      <c r="D1375" s="209"/>
      <c r="E1375" s="214" t="n">
        <v>30</v>
      </c>
      <c r="F1375" s="215"/>
      <c r="G1375" s="215"/>
      <c r="H1375" s="215"/>
      <c r="I1375" s="216"/>
      <c r="J1375" s="216"/>
      <c r="K1375" s="217"/>
      <c r="L1375" s="217"/>
    </row>
    <row r="1376" s="158" customFormat="true" ht="19.5" hidden="false" customHeight="true" outlineLevel="0" collapsed="false">
      <c r="A1376" s="200"/>
      <c r="C1376" s="201"/>
      <c r="D1376" s="209" t="n">
        <f aca="false">D1374+1</f>
        <v>9</v>
      </c>
      <c r="E1376" s="210" t="n">
        <v>0</v>
      </c>
      <c r="F1376" s="211"/>
      <c r="G1376" s="211"/>
      <c r="H1376" s="211"/>
      <c r="I1376" s="212"/>
      <c r="J1376" s="212"/>
      <c r="K1376" s="213"/>
      <c r="L1376" s="213"/>
    </row>
    <row r="1377" s="158" customFormat="true" ht="19.5" hidden="false" customHeight="true" outlineLevel="0" collapsed="false">
      <c r="A1377" s="200"/>
      <c r="C1377" s="201"/>
      <c r="D1377" s="209"/>
      <c r="E1377" s="214" t="n">
        <v>30</v>
      </c>
      <c r="F1377" s="215"/>
      <c r="G1377" s="215"/>
      <c r="H1377" s="215"/>
      <c r="I1377" s="216"/>
      <c r="J1377" s="216"/>
      <c r="K1377" s="217"/>
      <c r="L1377" s="217"/>
    </row>
    <row r="1378" s="158" customFormat="true" ht="19.5" hidden="false" customHeight="true" outlineLevel="0" collapsed="false">
      <c r="A1378" s="200"/>
      <c r="C1378" s="201"/>
      <c r="D1378" s="209" t="n">
        <f aca="false">D1376+1</f>
        <v>10</v>
      </c>
      <c r="E1378" s="210" t="n">
        <v>0</v>
      </c>
      <c r="F1378" s="211"/>
      <c r="G1378" s="211"/>
      <c r="H1378" s="211"/>
      <c r="I1378" s="212"/>
      <c r="J1378" s="212"/>
      <c r="K1378" s="213"/>
      <c r="L1378" s="213"/>
    </row>
    <row r="1379" s="158" customFormat="true" ht="19.5" hidden="false" customHeight="true" outlineLevel="0" collapsed="false">
      <c r="A1379" s="200"/>
      <c r="C1379" s="201"/>
      <c r="D1379" s="209"/>
      <c r="E1379" s="214" t="n">
        <v>30</v>
      </c>
      <c r="F1379" s="215"/>
      <c r="G1379" s="215"/>
      <c r="H1379" s="215"/>
      <c r="I1379" s="216"/>
      <c r="J1379" s="216"/>
      <c r="K1379" s="217"/>
      <c r="L1379" s="217"/>
    </row>
    <row r="1380" s="158" customFormat="true" ht="19.5" hidden="false" customHeight="true" outlineLevel="0" collapsed="false">
      <c r="A1380" s="200"/>
      <c r="C1380" s="201"/>
      <c r="D1380" s="209" t="n">
        <f aca="false">D1378+1</f>
        <v>11</v>
      </c>
      <c r="E1380" s="210" t="n">
        <v>0</v>
      </c>
      <c r="F1380" s="211"/>
      <c r="G1380" s="211"/>
      <c r="H1380" s="211"/>
      <c r="I1380" s="212"/>
      <c r="J1380" s="212"/>
      <c r="K1380" s="213"/>
      <c r="L1380" s="213"/>
    </row>
    <row r="1381" s="158" customFormat="true" ht="19.5" hidden="false" customHeight="true" outlineLevel="0" collapsed="false">
      <c r="A1381" s="200"/>
      <c r="C1381" s="201"/>
      <c r="D1381" s="209"/>
      <c r="E1381" s="214" t="n">
        <v>30</v>
      </c>
      <c r="F1381" s="215"/>
      <c r="G1381" s="215"/>
      <c r="H1381" s="215"/>
      <c r="I1381" s="216"/>
      <c r="J1381" s="216"/>
      <c r="K1381" s="217"/>
      <c r="L1381" s="217"/>
    </row>
    <row r="1382" s="158" customFormat="true" ht="19.5" hidden="false" customHeight="true" outlineLevel="0" collapsed="false">
      <c r="A1382" s="200"/>
      <c r="C1382" s="201"/>
      <c r="D1382" s="209" t="n">
        <f aca="false">D1380+1</f>
        <v>12</v>
      </c>
      <c r="E1382" s="210" t="n">
        <v>0</v>
      </c>
      <c r="F1382" s="211"/>
      <c r="G1382" s="211"/>
      <c r="H1382" s="211"/>
      <c r="I1382" s="212"/>
      <c r="J1382" s="212"/>
      <c r="K1382" s="213"/>
      <c r="L1382" s="213"/>
    </row>
    <row r="1383" s="158" customFormat="true" ht="19.5" hidden="false" customHeight="true" outlineLevel="0" collapsed="false">
      <c r="A1383" s="200"/>
      <c r="C1383" s="201"/>
      <c r="D1383" s="209"/>
      <c r="E1383" s="214" t="n">
        <v>30</v>
      </c>
      <c r="F1383" s="215"/>
      <c r="G1383" s="215"/>
      <c r="H1383" s="215"/>
      <c r="I1383" s="216"/>
      <c r="J1383" s="216"/>
      <c r="K1383" s="217"/>
      <c r="L1383" s="217"/>
    </row>
    <row r="1384" s="158" customFormat="true" ht="19.5" hidden="false" customHeight="true" outlineLevel="0" collapsed="false">
      <c r="A1384" s="200"/>
      <c r="C1384" s="201"/>
      <c r="D1384" s="209" t="n">
        <f aca="false">D1382+1</f>
        <v>13</v>
      </c>
      <c r="E1384" s="210" t="n">
        <v>0</v>
      </c>
      <c r="F1384" s="211"/>
      <c r="G1384" s="211"/>
      <c r="H1384" s="211"/>
      <c r="I1384" s="212"/>
      <c r="J1384" s="212"/>
      <c r="K1384" s="213"/>
      <c r="L1384" s="213"/>
    </row>
    <row r="1385" s="158" customFormat="true" ht="19.5" hidden="false" customHeight="true" outlineLevel="0" collapsed="false">
      <c r="A1385" s="200"/>
      <c r="C1385" s="201"/>
      <c r="D1385" s="209"/>
      <c r="E1385" s="214" t="n">
        <v>30</v>
      </c>
      <c r="F1385" s="215"/>
      <c r="G1385" s="215"/>
      <c r="H1385" s="215"/>
      <c r="I1385" s="216"/>
      <c r="J1385" s="216"/>
      <c r="K1385" s="217"/>
      <c r="L1385" s="217"/>
    </row>
    <row r="1386" s="158" customFormat="true" ht="19.5" hidden="false" customHeight="true" outlineLevel="0" collapsed="false">
      <c r="A1386" s="200"/>
      <c r="C1386" s="201"/>
      <c r="D1386" s="209" t="n">
        <f aca="false">D1384+1</f>
        <v>14</v>
      </c>
      <c r="E1386" s="210" t="n">
        <v>0</v>
      </c>
      <c r="F1386" s="211"/>
      <c r="G1386" s="211"/>
      <c r="H1386" s="211"/>
      <c r="I1386" s="212"/>
      <c r="J1386" s="212"/>
      <c r="K1386" s="213"/>
      <c r="L1386" s="213"/>
    </row>
    <row r="1387" s="158" customFormat="true" ht="19.5" hidden="false" customHeight="true" outlineLevel="0" collapsed="false">
      <c r="A1387" s="200"/>
      <c r="C1387" s="201"/>
      <c r="D1387" s="209"/>
      <c r="E1387" s="214" t="n">
        <v>30</v>
      </c>
      <c r="F1387" s="215"/>
      <c r="G1387" s="215"/>
      <c r="H1387" s="215"/>
      <c r="I1387" s="216"/>
      <c r="J1387" s="216"/>
      <c r="K1387" s="217"/>
      <c r="L1387" s="217"/>
    </row>
    <row r="1388" s="158" customFormat="true" ht="19.5" hidden="false" customHeight="true" outlineLevel="0" collapsed="false">
      <c r="A1388" s="200"/>
      <c r="C1388" s="201"/>
      <c r="D1388" s="209" t="n">
        <f aca="false">D1386+1</f>
        <v>15</v>
      </c>
      <c r="E1388" s="210" t="n">
        <v>0</v>
      </c>
      <c r="F1388" s="211"/>
      <c r="G1388" s="211"/>
      <c r="H1388" s="211"/>
      <c r="I1388" s="212"/>
      <c r="J1388" s="212"/>
      <c r="K1388" s="213"/>
      <c r="L1388" s="213"/>
    </row>
    <row r="1389" s="158" customFormat="true" ht="19.5" hidden="false" customHeight="true" outlineLevel="0" collapsed="false">
      <c r="A1389" s="200"/>
      <c r="C1389" s="201"/>
      <c r="D1389" s="209"/>
      <c r="E1389" s="214" t="n">
        <v>30</v>
      </c>
      <c r="F1389" s="215"/>
      <c r="G1389" s="215"/>
      <c r="H1389" s="215"/>
      <c r="I1389" s="216"/>
      <c r="J1389" s="216"/>
      <c r="K1389" s="217"/>
      <c r="L1389" s="217"/>
    </row>
    <row r="1390" s="158" customFormat="true" ht="19.5" hidden="false" customHeight="true" outlineLevel="0" collapsed="false">
      <c r="A1390" s="200"/>
      <c r="C1390" s="201"/>
      <c r="D1390" s="209" t="n">
        <f aca="false">D1388+1</f>
        <v>16</v>
      </c>
      <c r="E1390" s="210" t="n">
        <v>0</v>
      </c>
      <c r="F1390" s="211"/>
      <c r="G1390" s="211"/>
      <c r="H1390" s="211"/>
      <c r="I1390" s="212"/>
      <c r="J1390" s="212"/>
      <c r="K1390" s="213"/>
      <c r="L1390" s="213"/>
    </row>
    <row r="1391" s="158" customFormat="true" ht="19.5" hidden="false" customHeight="true" outlineLevel="0" collapsed="false">
      <c r="A1391" s="200"/>
      <c r="C1391" s="201"/>
      <c r="D1391" s="209"/>
      <c r="E1391" s="214" t="n">
        <v>30</v>
      </c>
      <c r="F1391" s="215"/>
      <c r="G1391" s="215"/>
      <c r="H1391" s="215"/>
      <c r="I1391" s="216"/>
      <c r="J1391" s="216"/>
      <c r="K1391" s="217"/>
      <c r="L1391" s="217"/>
    </row>
    <row r="1392" s="158" customFormat="true" ht="19.5" hidden="false" customHeight="true" outlineLevel="0" collapsed="false">
      <c r="A1392" s="200"/>
      <c r="C1392" s="201"/>
      <c r="D1392" s="209" t="n">
        <f aca="false">D1390+1</f>
        <v>17</v>
      </c>
      <c r="E1392" s="210" t="n">
        <v>0</v>
      </c>
      <c r="F1392" s="211"/>
      <c r="G1392" s="211"/>
      <c r="H1392" s="211"/>
      <c r="I1392" s="212"/>
      <c r="J1392" s="212"/>
      <c r="K1392" s="213"/>
      <c r="L1392" s="213"/>
    </row>
    <row r="1393" s="158" customFormat="true" ht="19.5" hidden="false" customHeight="true" outlineLevel="0" collapsed="false">
      <c r="A1393" s="200"/>
      <c r="C1393" s="201"/>
      <c r="D1393" s="209"/>
      <c r="E1393" s="214" t="n">
        <v>30</v>
      </c>
      <c r="F1393" s="215"/>
      <c r="G1393" s="215"/>
      <c r="H1393" s="215"/>
      <c r="I1393" s="216"/>
      <c r="J1393" s="216"/>
      <c r="K1393" s="217"/>
      <c r="L1393" s="217"/>
    </row>
    <row r="1394" s="158" customFormat="true" ht="19.5" hidden="false" customHeight="true" outlineLevel="0" collapsed="false">
      <c r="A1394" s="200"/>
      <c r="C1394" s="201"/>
      <c r="D1394" s="209" t="n">
        <f aca="false">D1392+1</f>
        <v>18</v>
      </c>
      <c r="E1394" s="210" t="n">
        <v>0</v>
      </c>
      <c r="F1394" s="211"/>
      <c r="G1394" s="211"/>
      <c r="H1394" s="211"/>
      <c r="I1394" s="212"/>
      <c r="J1394" s="212"/>
      <c r="K1394" s="213"/>
      <c r="L1394" s="213"/>
    </row>
    <row r="1395" s="158" customFormat="true" ht="19.5" hidden="false" customHeight="true" outlineLevel="0" collapsed="false">
      <c r="A1395" s="200"/>
      <c r="C1395" s="201"/>
      <c r="D1395" s="209"/>
      <c r="E1395" s="214" t="n">
        <v>30</v>
      </c>
      <c r="F1395" s="215"/>
      <c r="G1395" s="215"/>
      <c r="H1395" s="215"/>
      <c r="I1395" s="216"/>
      <c r="J1395" s="216"/>
      <c r="K1395" s="217"/>
      <c r="L1395" s="217"/>
    </row>
    <row r="1396" s="158" customFormat="true" ht="8.1" hidden="false" customHeight="true" outlineLevel="0" collapsed="false">
      <c r="A1396" s="200"/>
      <c r="C1396" s="201"/>
      <c r="D1396" s="220"/>
      <c r="E1396" s="221"/>
      <c r="F1396" s="204"/>
      <c r="G1396" s="204"/>
      <c r="H1396" s="204"/>
      <c r="I1396" s="205"/>
      <c r="J1396" s="205"/>
      <c r="K1396" s="206"/>
      <c r="L1396" s="206"/>
    </row>
    <row r="1397" s="158" customFormat="true" ht="19.5" hidden="false" customHeight="true" outlineLevel="0" collapsed="false">
      <c r="A1397" s="200"/>
      <c r="B1397" s="207"/>
      <c r="C1397" s="208"/>
      <c r="D1397" s="222" t="s">
        <v>17</v>
      </c>
      <c r="E1397" s="222"/>
      <c r="F1397" s="211"/>
      <c r="G1397" s="211"/>
      <c r="H1397" s="211"/>
      <c r="I1397" s="212"/>
      <c r="J1397" s="212"/>
      <c r="K1397" s="213"/>
      <c r="L1397" s="213"/>
    </row>
    <row r="1398" s="158" customFormat="true" ht="19.5" hidden="false" customHeight="true" outlineLevel="0" collapsed="false">
      <c r="A1398" s="200"/>
      <c r="B1398" s="207"/>
      <c r="C1398" s="208"/>
      <c r="D1398" s="222"/>
      <c r="E1398" s="222"/>
      <c r="F1398" s="223"/>
      <c r="G1398" s="223"/>
      <c r="H1398" s="223"/>
      <c r="I1398" s="224"/>
      <c r="J1398" s="224"/>
      <c r="K1398" s="225"/>
      <c r="L1398" s="225"/>
    </row>
    <row r="1399" s="158" customFormat="true" ht="19.5" hidden="false" customHeight="true" outlineLevel="0" collapsed="false">
      <c r="A1399" s="200"/>
      <c r="C1399" s="201"/>
      <c r="D1399" s="222"/>
      <c r="E1399" s="222"/>
      <c r="F1399" s="226"/>
      <c r="G1399" s="226"/>
      <c r="H1399" s="226"/>
      <c r="I1399" s="227"/>
      <c r="J1399" s="227"/>
      <c r="K1399" s="228"/>
      <c r="L1399" s="228"/>
    </row>
    <row r="1400" s="158" customFormat="true" ht="19.5" hidden="false" customHeight="true" outlineLevel="0" collapsed="false">
      <c r="A1400" s="200"/>
      <c r="C1400" s="201"/>
      <c r="D1400" s="222"/>
      <c r="E1400" s="222"/>
      <c r="F1400" s="215"/>
      <c r="G1400" s="215"/>
      <c r="H1400" s="215"/>
      <c r="I1400" s="216"/>
      <c r="J1400" s="216"/>
      <c r="K1400" s="217"/>
      <c r="L1400" s="217"/>
    </row>
    <row r="1401" s="158" customFormat="true" ht="45" hidden="false" customHeight="true" outlineLevel="0" collapsed="false">
      <c r="A1401" s="200"/>
      <c r="B1401" s="221"/>
      <c r="C1401" s="229"/>
      <c r="D1401" s="229"/>
      <c r="E1401" s="230"/>
      <c r="F1401" s="230"/>
      <c r="G1401" s="230"/>
      <c r="H1401" s="230"/>
      <c r="I1401" s="230"/>
      <c r="J1401" s="230"/>
      <c r="K1401" s="231"/>
      <c r="L1401" s="231"/>
      <c r="M1401" s="231"/>
    </row>
    <row r="1402" s="158" customFormat="true" ht="50.1" hidden="false" customHeight="true" outlineLevel="0" collapsed="false">
      <c r="A1402" s="200"/>
      <c r="B1402" s="152"/>
      <c r="C1402" s="153"/>
      <c r="D1402" s="154"/>
      <c r="E1402" s="155"/>
      <c r="F1402" s="156"/>
      <c r="G1402" s="156"/>
      <c r="H1402" s="156"/>
      <c r="I1402" s="156"/>
      <c r="J1402" s="156"/>
      <c r="K1402" s="156"/>
      <c r="L1402" s="156"/>
      <c r="M1402" s="157"/>
    </row>
    <row r="1403" s="158" customFormat="true" ht="20.25" hidden="false" customHeight="true" outlineLevel="0" collapsed="false">
      <c r="A1403" s="232"/>
      <c r="B1403" s="160"/>
      <c r="C1403" s="161"/>
      <c r="D1403" s="162" t="s">
        <v>13</v>
      </c>
      <c r="E1403" s="162"/>
      <c r="F1403" s="163" t="s">
        <v>14</v>
      </c>
      <c r="G1403" s="164" t="n">
        <f aca="false">F1406</f>
        <v>40091</v>
      </c>
      <c r="H1403" s="164"/>
      <c r="I1403" s="165"/>
      <c r="J1403" s="166"/>
      <c r="K1403" s="167"/>
      <c r="L1403" s="168"/>
      <c r="M1403" s="169"/>
    </row>
    <row r="1404" s="158" customFormat="true" ht="24" hidden="false" customHeight="true" outlineLevel="0" collapsed="false">
      <c r="A1404" s="232"/>
      <c r="B1404" s="207"/>
      <c r="C1404" s="161"/>
      <c r="D1404" s="171" t="e">
        <f aca="false">NUM.SETTIMANA(F1406)</f>
        <v>#NAME?</v>
      </c>
      <c r="E1404" s="172" t="e">
        <f aca="false">NUM.SETTIMANA($A$4)-NUM.SETTIMANA(F1406)</f>
        <v>#NAME?</v>
      </c>
      <c r="F1404" s="173" t="s">
        <v>15</v>
      </c>
      <c r="G1404" s="174" t="n">
        <f aca="false">L1406</f>
        <v>40097</v>
      </c>
      <c r="H1404" s="174"/>
      <c r="I1404" s="175"/>
      <c r="J1404" s="174"/>
      <c r="K1404" s="175"/>
      <c r="L1404" s="176"/>
      <c r="M1404" s="169"/>
    </row>
    <row r="1405" s="183" customFormat="true" ht="8.1" hidden="false" customHeight="true" outlineLevel="0" collapsed="false">
      <c r="A1405" s="177"/>
      <c r="B1405" s="178"/>
      <c r="C1405" s="179"/>
      <c r="D1405" s="180"/>
      <c r="E1405" s="181"/>
      <c r="F1405" s="182"/>
      <c r="G1405" s="182"/>
      <c r="H1405" s="182"/>
      <c r="I1405" s="182"/>
      <c r="J1405" s="182"/>
      <c r="K1405" s="182"/>
      <c r="L1405" s="182"/>
    </row>
    <row r="1406" s="192" customFormat="true" ht="17.25" hidden="false" customHeight="true" outlineLevel="0" collapsed="false">
      <c r="A1406" s="233"/>
      <c r="B1406" s="185"/>
      <c r="C1406" s="186"/>
      <c r="D1406" s="187"/>
      <c r="E1406" s="187"/>
      <c r="F1406" s="188" t="n">
        <f aca="false">L1371+1</f>
        <v>40091</v>
      </c>
      <c r="G1406" s="188" t="n">
        <f aca="false">F1406+1</f>
        <v>40092</v>
      </c>
      <c r="H1406" s="188" t="n">
        <f aca="false">G1406+1</f>
        <v>40093</v>
      </c>
      <c r="I1406" s="188" t="n">
        <f aca="false">H1406+1</f>
        <v>40094</v>
      </c>
      <c r="J1406" s="188" t="n">
        <f aca="false">I1406+1</f>
        <v>40095</v>
      </c>
      <c r="K1406" s="189" t="n">
        <f aca="false">J1406+1</f>
        <v>40096</v>
      </c>
      <c r="L1406" s="190" t="n">
        <f aca="false">K1406+1</f>
        <v>40097</v>
      </c>
      <c r="M1406" s="191"/>
    </row>
    <row r="1407" s="199" customFormat="true" ht="16.5" hidden="false" customHeight="true" outlineLevel="0" collapsed="false">
      <c r="A1407" s="234"/>
      <c r="B1407" s="193"/>
      <c r="C1407" s="194"/>
      <c r="D1407" s="195"/>
      <c r="E1407" s="195"/>
      <c r="F1407" s="196" t="str">
        <f aca="false">((F1406-$A$3+1)&amp;" / "&amp;($A$4-F1406+1))</f>
        <v>278 / 88</v>
      </c>
      <c r="G1407" s="196" t="str">
        <f aca="false">((G1406-$A$3+1)&amp;" / "&amp;($A$4-G1406+1))</f>
        <v>279 / 87</v>
      </c>
      <c r="H1407" s="196" t="str">
        <f aca="false">((H1406-$A$3+1)&amp;" / "&amp;($A$4-H1406+1))</f>
        <v>280 / 86</v>
      </c>
      <c r="I1407" s="196" t="str">
        <f aca="false">((I1406-$A$3+1)&amp;" / "&amp;($A$4-I1406+1))</f>
        <v>281 / 85</v>
      </c>
      <c r="J1407" s="196" t="str">
        <f aca="false">((J1406-$A$3+1)&amp;" / "&amp;($A$4-J1406+1))</f>
        <v>282 / 84</v>
      </c>
      <c r="K1407" s="197" t="str">
        <f aca="false">((K1406-$A$3+1)&amp;" / "&amp;($A$4-K1406+1))</f>
        <v>283 / 83</v>
      </c>
      <c r="L1407" s="197" t="str">
        <f aca="false">((L1406-$A$3+1)&amp;" / "&amp;($A$4-L1406+1))</f>
        <v>284 / 82</v>
      </c>
      <c r="M1407" s="198"/>
    </row>
    <row r="1408" s="158" customFormat="true" ht="8.1" hidden="false" customHeight="true" outlineLevel="0" collapsed="false">
      <c r="A1408" s="200"/>
      <c r="C1408" s="201"/>
      <c r="D1408" s="202"/>
      <c r="E1408" s="203"/>
      <c r="F1408" s="204"/>
      <c r="G1408" s="204"/>
      <c r="H1408" s="204"/>
      <c r="I1408" s="205"/>
      <c r="J1408" s="205"/>
      <c r="K1408" s="206"/>
      <c r="L1408" s="206"/>
    </row>
    <row r="1409" s="158" customFormat="true" ht="19.5" hidden="false" customHeight="true" outlineLevel="0" collapsed="false">
      <c r="A1409" s="200"/>
      <c r="B1409" s="207"/>
      <c r="C1409" s="208"/>
      <c r="D1409" s="209" t="n">
        <v>8</v>
      </c>
      <c r="E1409" s="210" t="n">
        <v>0</v>
      </c>
      <c r="F1409" s="211"/>
      <c r="G1409" s="211"/>
      <c r="H1409" s="211"/>
      <c r="I1409" s="212"/>
      <c r="J1409" s="212"/>
      <c r="K1409" s="213"/>
      <c r="L1409" s="213"/>
    </row>
    <row r="1410" s="158" customFormat="true" ht="19.5" hidden="false" customHeight="true" outlineLevel="0" collapsed="false">
      <c r="A1410" s="200"/>
      <c r="B1410" s="207"/>
      <c r="C1410" s="208"/>
      <c r="D1410" s="209"/>
      <c r="E1410" s="214" t="n">
        <v>30</v>
      </c>
      <c r="F1410" s="215"/>
      <c r="G1410" s="215"/>
      <c r="H1410" s="215"/>
      <c r="I1410" s="216"/>
      <c r="J1410" s="216"/>
      <c r="K1410" s="217"/>
      <c r="L1410" s="217"/>
    </row>
    <row r="1411" s="158" customFormat="true" ht="19.5" hidden="false" customHeight="true" outlineLevel="0" collapsed="false">
      <c r="A1411" s="200"/>
      <c r="C1411" s="201"/>
      <c r="D1411" s="209" t="n">
        <f aca="false">D1409+1</f>
        <v>9</v>
      </c>
      <c r="E1411" s="210" t="n">
        <v>0</v>
      </c>
      <c r="F1411" s="211"/>
      <c r="G1411" s="211"/>
      <c r="H1411" s="211"/>
      <c r="I1411" s="212"/>
      <c r="J1411" s="212"/>
      <c r="K1411" s="213"/>
      <c r="L1411" s="213"/>
    </row>
    <row r="1412" s="158" customFormat="true" ht="19.5" hidden="false" customHeight="true" outlineLevel="0" collapsed="false">
      <c r="A1412" s="200"/>
      <c r="C1412" s="201"/>
      <c r="D1412" s="209"/>
      <c r="E1412" s="214" t="n">
        <v>30</v>
      </c>
      <c r="F1412" s="215"/>
      <c r="G1412" s="215"/>
      <c r="H1412" s="215"/>
      <c r="I1412" s="216"/>
      <c r="J1412" s="216"/>
      <c r="K1412" s="217"/>
      <c r="L1412" s="217"/>
    </row>
    <row r="1413" s="158" customFormat="true" ht="19.5" hidden="false" customHeight="true" outlineLevel="0" collapsed="false">
      <c r="A1413" s="200"/>
      <c r="C1413" s="201"/>
      <c r="D1413" s="209" t="n">
        <f aca="false">D1411+1</f>
        <v>10</v>
      </c>
      <c r="E1413" s="210" t="n">
        <v>0</v>
      </c>
      <c r="F1413" s="211"/>
      <c r="G1413" s="211"/>
      <c r="H1413" s="211"/>
      <c r="I1413" s="212"/>
      <c r="J1413" s="212"/>
      <c r="K1413" s="213"/>
      <c r="L1413" s="213"/>
    </row>
    <row r="1414" s="158" customFormat="true" ht="19.5" hidden="false" customHeight="true" outlineLevel="0" collapsed="false">
      <c r="A1414" s="200"/>
      <c r="C1414" s="201"/>
      <c r="D1414" s="209"/>
      <c r="E1414" s="214" t="n">
        <v>30</v>
      </c>
      <c r="F1414" s="215"/>
      <c r="G1414" s="215"/>
      <c r="H1414" s="215"/>
      <c r="I1414" s="216"/>
      <c r="J1414" s="216"/>
      <c r="K1414" s="217"/>
      <c r="L1414" s="217"/>
    </row>
    <row r="1415" s="158" customFormat="true" ht="19.5" hidden="false" customHeight="true" outlineLevel="0" collapsed="false">
      <c r="A1415" s="200"/>
      <c r="C1415" s="201"/>
      <c r="D1415" s="209" t="n">
        <f aca="false">D1413+1</f>
        <v>11</v>
      </c>
      <c r="E1415" s="210" t="n">
        <v>0</v>
      </c>
      <c r="F1415" s="211"/>
      <c r="G1415" s="211"/>
      <c r="H1415" s="211"/>
      <c r="I1415" s="212"/>
      <c r="J1415" s="212"/>
      <c r="K1415" s="213"/>
      <c r="L1415" s="213"/>
    </row>
    <row r="1416" s="158" customFormat="true" ht="19.5" hidden="false" customHeight="true" outlineLevel="0" collapsed="false">
      <c r="A1416" s="200"/>
      <c r="C1416" s="201"/>
      <c r="D1416" s="209"/>
      <c r="E1416" s="214" t="n">
        <v>30</v>
      </c>
      <c r="F1416" s="215"/>
      <c r="G1416" s="215"/>
      <c r="H1416" s="215"/>
      <c r="I1416" s="216"/>
      <c r="J1416" s="216"/>
      <c r="K1416" s="217"/>
      <c r="L1416" s="217"/>
    </row>
    <row r="1417" s="158" customFormat="true" ht="19.5" hidden="false" customHeight="true" outlineLevel="0" collapsed="false">
      <c r="A1417" s="200"/>
      <c r="C1417" s="201"/>
      <c r="D1417" s="209" t="n">
        <f aca="false">D1415+1</f>
        <v>12</v>
      </c>
      <c r="E1417" s="210" t="n">
        <v>0</v>
      </c>
      <c r="F1417" s="211"/>
      <c r="G1417" s="211"/>
      <c r="H1417" s="211"/>
      <c r="I1417" s="212"/>
      <c r="J1417" s="212"/>
      <c r="K1417" s="213"/>
      <c r="L1417" s="213"/>
    </row>
    <row r="1418" s="158" customFormat="true" ht="19.5" hidden="false" customHeight="true" outlineLevel="0" collapsed="false">
      <c r="A1418" s="200"/>
      <c r="C1418" s="201"/>
      <c r="D1418" s="209"/>
      <c r="E1418" s="214" t="n">
        <v>30</v>
      </c>
      <c r="F1418" s="215"/>
      <c r="G1418" s="215"/>
      <c r="H1418" s="215"/>
      <c r="I1418" s="216"/>
      <c r="J1418" s="216"/>
      <c r="K1418" s="217"/>
      <c r="L1418" s="217"/>
    </row>
    <row r="1419" s="158" customFormat="true" ht="19.5" hidden="false" customHeight="true" outlineLevel="0" collapsed="false">
      <c r="A1419" s="200"/>
      <c r="C1419" s="201"/>
      <c r="D1419" s="209" t="n">
        <f aca="false">D1417+1</f>
        <v>13</v>
      </c>
      <c r="E1419" s="210" t="n">
        <v>0</v>
      </c>
      <c r="F1419" s="211"/>
      <c r="G1419" s="211"/>
      <c r="H1419" s="211"/>
      <c r="I1419" s="212"/>
      <c r="J1419" s="212"/>
      <c r="K1419" s="213"/>
      <c r="L1419" s="213"/>
    </row>
    <row r="1420" s="158" customFormat="true" ht="19.5" hidden="false" customHeight="true" outlineLevel="0" collapsed="false">
      <c r="A1420" s="200"/>
      <c r="C1420" s="201"/>
      <c r="D1420" s="209"/>
      <c r="E1420" s="214" t="n">
        <v>30</v>
      </c>
      <c r="F1420" s="215"/>
      <c r="G1420" s="215"/>
      <c r="H1420" s="215"/>
      <c r="I1420" s="216"/>
      <c r="J1420" s="216"/>
      <c r="K1420" s="217"/>
      <c r="L1420" s="217"/>
    </row>
    <row r="1421" s="158" customFormat="true" ht="19.5" hidden="false" customHeight="true" outlineLevel="0" collapsed="false">
      <c r="A1421" s="200"/>
      <c r="C1421" s="201"/>
      <c r="D1421" s="209" t="n">
        <f aca="false">D1419+1</f>
        <v>14</v>
      </c>
      <c r="E1421" s="210" t="n">
        <v>0</v>
      </c>
      <c r="F1421" s="211"/>
      <c r="G1421" s="211"/>
      <c r="H1421" s="211"/>
      <c r="I1421" s="212"/>
      <c r="J1421" s="212"/>
      <c r="K1421" s="213"/>
      <c r="L1421" s="213"/>
    </row>
    <row r="1422" s="158" customFormat="true" ht="19.5" hidden="false" customHeight="true" outlineLevel="0" collapsed="false">
      <c r="A1422" s="200"/>
      <c r="C1422" s="201"/>
      <c r="D1422" s="209"/>
      <c r="E1422" s="214" t="n">
        <v>30</v>
      </c>
      <c r="F1422" s="215"/>
      <c r="G1422" s="215"/>
      <c r="H1422" s="215"/>
      <c r="I1422" s="216"/>
      <c r="J1422" s="216"/>
      <c r="K1422" s="217"/>
      <c r="L1422" s="217"/>
    </row>
    <row r="1423" s="158" customFormat="true" ht="19.5" hidden="false" customHeight="true" outlineLevel="0" collapsed="false">
      <c r="A1423" s="200"/>
      <c r="C1423" s="201"/>
      <c r="D1423" s="209" t="n">
        <f aca="false">D1421+1</f>
        <v>15</v>
      </c>
      <c r="E1423" s="210" t="n">
        <v>0</v>
      </c>
      <c r="F1423" s="211"/>
      <c r="G1423" s="211"/>
      <c r="H1423" s="211"/>
      <c r="I1423" s="212"/>
      <c r="J1423" s="212"/>
      <c r="K1423" s="213"/>
      <c r="L1423" s="213"/>
    </row>
    <row r="1424" s="158" customFormat="true" ht="19.5" hidden="false" customHeight="true" outlineLevel="0" collapsed="false">
      <c r="A1424" s="200"/>
      <c r="C1424" s="201"/>
      <c r="D1424" s="209"/>
      <c r="E1424" s="214" t="n">
        <v>30</v>
      </c>
      <c r="F1424" s="215"/>
      <c r="G1424" s="215"/>
      <c r="H1424" s="215"/>
      <c r="I1424" s="216"/>
      <c r="J1424" s="216"/>
      <c r="K1424" s="217"/>
      <c r="L1424" s="217"/>
    </row>
    <row r="1425" s="158" customFormat="true" ht="19.5" hidden="false" customHeight="true" outlineLevel="0" collapsed="false">
      <c r="A1425" s="200"/>
      <c r="C1425" s="201"/>
      <c r="D1425" s="209" t="n">
        <f aca="false">D1423+1</f>
        <v>16</v>
      </c>
      <c r="E1425" s="210" t="n">
        <v>0</v>
      </c>
      <c r="F1425" s="211"/>
      <c r="G1425" s="211"/>
      <c r="H1425" s="211"/>
      <c r="I1425" s="212"/>
      <c r="J1425" s="212"/>
      <c r="K1425" s="213"/>
      <c r="L1425" s="213"/>
    </row>
    <row r="1426" s="158" customFormat="true" ht="19.5" hidden="false" customHeight="true" outlineLevel="0" collapsed="false">
      <c r="A1426" s="200"/>
      <c r="C1426" s="201"/>
      <c r="D1426" s="209"/>
      <c r="E1426" s="214" t="n">
        <v>30</v>
      </c>
      <c r="F1426" s="215"/>
      <c r="G1426" s="215"/>
      <c r="H1426" s="215"/>
      <c r="I1426" s="216"/>
      <c r="J1426" s="216"/>
      <c r="K1426" s="217"/>
      <c r="L1426" s="217"/>
    </row>
    <row r="1427" s="158" customFormat="true" ht="19.5" hidden="false" customHeight="true" outlineLevel="0" collapsed="false">
      <c r="A1427" s="200"/>
      <c r="C1427" s="201"/>
      <c r="D1427" s="209" t="n">
        <f aca="false">D1425+1</f>
        <v>17</v>
      </c>
      <c r="E1427" s="210" t="n">
        <v>0</v>
      </c>
      <c r="F1427" s="211"/>
      <c r="G1427" s="211"/>
      <c r="H1427" s="211"/>
      <c r="I1427" s="212"/>
      <c r="J1427" s="212"/>
      <c r="K1427" s="213"/>
      <c r="L1427" s="213"/>
    </row>
    <row r="1428" s="158" customFormat="true" ht="19.5" hidden="false" customHeight="true" outlineLevel="0" collapsed="false">
      <c r="A1428" s="200"/>
      <c r="C1428" s="201"/>
      <c r="D1428" s="209"/>
      <c r="E1428" s="214" t="n">
        <v>30</v>
      </c>
      <c r="F1428" s="215"/>
      <c r="G1428" s="215"/>
      <c r="H1428" s="215"/>
      <c r="I1428" s="216"/>
      <c r="J1428" s="216"/>
      <c r="K1428" s="217"/>
      <c r="L1428" s="217"/>
    </row>
    <row r="1429" s="158" customFormat="true" ht="19.5" hidden="false" customHeight="true" outlineLevel="0" collapsed="false">
      <c r="A1429" s="200"/>
      <c r="C1429" s="201"/>
      <c r="D1429" s="209" t="n">
        <f aca="false">D1427+1</f>
        <v>18</v>
      </c>
      <c r="E1429" s="210" t="n">
        <v>0</v>
      </c>
      <c r="F1429" s="211"/>
      <c r="G1429" s="211"/>
      <c r="H1429" s="211"/>
      <c r="I1429" s="212"/>
      <c r="J1429" s="212"/>
      <c r="K1429" s="213"/>
      <c r="L1429" s="213"/>
    </row>
    <row r="1430" s="158" customFormat="true" ht="19.5" hidden="false" customHeight="true" outlineLevel="0" collapsed="false">
      <c r="A1430" s="200"/>
      <c r="C1430" s="201"/>
      <c r="D1430" s="209"/>
      <c r="E1430" s="214" t="n">
        <v>30</v>
      </c>
      <c r="F1430" s="215"/>
      <c r="G1430" s="215"/>
      <c r="H1430" s="215"/>
      <c r="I1430" s="216"/>
      <c r="J1430" s="216"/>
      <c r="K1430" s="217"/>
      <c r="L1430" s="217"/>
    </row>
    <row r="1431" s="158" customFormat="true" ht="8.1" hidden="false" customHeight="true" outlineLevel="0" collapsed="false">
      <c r="A1431" s="200"/>
      <c r="C1431" s="201"/>
      <c r="D1431" s="220"/>
      <c r="E1431" s="221"/>
      <c r="F1431" s="204"/>
      <c r="G1431" s="204"/>
      <c r="H1431" s="204"/>
      <c r="I1431" s="205"/>
      <c r="J1431" s="205"/>
      <c r="K1431" s="206"/>
      <c r="L1431" s="206"/>
    </row>
    <row r="1432" s="158" customFormat="true" ht="19.5" hidden="false" customHeight="true" outlineLevel="0" collapsed="false">
      <c r="A1432" s="200"/>
      <c r="B1432" s="207"/>
      <c r="C1432" s="208"/>
      <c r="D1432" s="222" t="s">
        <v>17</v>
      </c>
      <c r="E1432" s="222"/>
      <c r="F1432" s="211"/>
      <c r="G1432" s="211"/>
      <c r="H1432" s="211"/>
      <c r="I1432" s="212"/>
      <c r="J1432" s="212"/>
      <c r="K1432" s="213"/>
      <c r="L1432" s="213"/>
    </row>
    <row r="1433" s="158" customFormat="true" ht="19.5" hidden="false" customHeight="true" outlineLevel="0" collapsed="false">
      <c r="A1433" s="200"/>
      <c r="B1433" s="207"/>
      <c r="C1433" s="208"/>
      <c r="D1433" s="222"/>
      <c r="E1433" s="222"/>
      <c r="F1433" s="223"/>
      <c r="G1433" s="223"/>
      <c r="H1433" s="223"/>
      <c r="I1433" s="224"/>
      <c r="J1433" s="224"/>
      <c r="K1433" s="225"/>
      <c r="L1433" s="225"/>
    </row>
    <row r="1434" s="158" customFormat="true" ht="19.5" hidden="false" customHeight="true" outlineLevel="0" collapsed="false">
      <c r="A1434" s="200"/>
      <c r="C1434" s="201"/>
      <c r="D1434" s="222"/>
      <c r="E1434" s="222"/>
      <c r="F1434" s="226"/>
      <c r="G1434" s="226"/>
      <c r="H1434" s="226"/>
      <c r="I1434" s="227"/>
      <c r="J1434" s="227"/>
      <c r="K1434" s="228"/>
      <c r="L1434" s="228"/>
    </row>
    <row r="1435" s="158" customFormat="true" ht="19.5" hidden="false" customHeight="true" outlineLevel="0" collapsed="false">
      <c r="A1435" s="200"/>
      <c r="C1435" s="201"/>
      <c r="D1435" s="222"/>
      <c r="E1435" s="222"/>
      <c r="F1435" s="215"/>
      <c r="G1435" s="215"/>
      <c r="H1435" s="215"/>
      <c r="I1435" s="216"/>
      <c r="J1435" s="216"/>
      <c r="K1435" s="217"/>
      <c r="L1435" s="217"/>
    </row>
    <row r="1436" s="158" customFormat="true" ht="45" hidden="false" customHeight="true" outlineLevel="0" collapsed="false">
      <c r="A1436" s="200"/>
      <c r="B1436" s="221"/>
      <c r="C1436" s="229"/>
      <c r="D1436" s="229"/>
      <c r="E1436" s="230"/>
      <c r="F1436" s="230"/>
      <c r="G1436" s="230"/>
      <c r="H1436" s="230"/>
      <c r="I1436" s="230"/>
      <c r="J1436" s="230"/>
      <c r="K1436" s="231"/>
      <c r="L1436" s="231"/>
      <c r="M1436" s="231"/>
    </row>
    <row r="1437" s="158" customFormat="true" ht="50.1" hidden="false" customHeight="true" outlineLevel="0" collapsed="false">
      <c r="A1437" s="200"/>
      <c r="B1437" s="152"/>
      <c r="C1437" s="153"/>
      <c r="D1437" s="154"/>
      <c r="E1437" s="155"/>
      <c r="F1437" s="156"/>
      <c r="G1437" s="156"/>
      <c r="H1437" s="156"/>
      <c r="I1437" s="156"/>
      <c r="J1437" s="156"/>
      <c r="K1437" s="156"/>
      <c r="L1437" s="156"/>
      <c r="M1437" s="157"/>
    </row>
    <row r="1438" s="158" customFormat="true" ht="20.25" hidden="false" customHeight="true" outlineLevel="0" collapsed="false">
      <c r="A1438" s="232"/>
      <c r="B1438" s="160"/>
      <c r="C1438" s="161"/>
      <c r="D1438" s="162" t="s">
        <v>13</v>
      </c>
      <c r="E1438" s="162"/>
      <c r="F1438" s="163" t="s">
        <v>14</v>
      </c>
      <c r="G1438" s="164" t="n">
        <f aca="false">F1441</f>
        <v>40098</v>
      </c>
      <c r="H1438" s="164"/>
      <c r="I1438" s="165"/>
      <c r="J1438" s="166"/>
      <c r="K1438" s="167"/>
      <c r="L1438" s="168"/>
      <c r="M1438" s="169"/>
    </row>
    <row r="1439" s="158" customFormat="true" ht="24" hidden="false" customHeight="true" outlineLevel="0" collapsed="false">
      <c r="A1439" s="232"/>
      <c r="B1439" s="207"/>
      <c r="C1439" s="161"/>
      <c r="D1439" s="171" t="e">
        <f aca="false">NUM.SETTIMANA(F1441)</f>
        <v>#NAME?</v>
      </c>
      <c r="E1439" s="172" t="e">
        <f aca="false">NUM.SETTIMANA($A$4)-NUM.SETTIMANA(F1441)</f>
        <v>#NAME?</v>
      </c>
      <c r="F1439" s="173" t="s">
        <v>15</v>
      </c>
      <c r="G1439" s="174" t="n">
        <f aca="false">L1441</f>
        <v>40104</v>
      </c>
      <c r="H1439" s="174"/>
      <c r="I1439" s="175"/>
      <c r="J1439" s="174"/>
      <c r="K1439" s="175"/>
      <c r="L1439" s="176"/>
      <c r="M1439" s="169"/>
    </row>
    <row r="1440" s="183" customFormat="true" ht="8.1" hidden="false" customHeight="true" outlineLevel="0" collapsed="false">
      <c r="A1440" s="177"/>
      <c r="B1440" s="178"/>
      <c r="C1440" s="179"/>
      <c r="D1440" s="180"/>
      <c r="E1440" s="181"/>
      <c r="F1440" s="182"/>
      <c r="G1440" s="182"/>
      <c r="H1440" s="182"/>
      <c r="I1440" s="182"/>
      <c r="J1440" s="182"/>
      <c r="K1440" s="182"/>
      <c r="L1440" s="182"/>
    </row>
    <row r="1441" s="192" customFormat="true" ht="17.25" hidden="false" customHeight="true" outlineLevel="0" collapsed="false">
      <c r="A1441" s="233"/>
      <c r="B1441" s="185"/>
      <c r="C1441" s="186"/>
      <c r="D1441" s="187"/>
      <c r="E1441" s="187"/>
      <c r="F1441" s="188" t="n">
        <f aca="false">L1406+1</f>
        <v>40098</v>
      </c>
      <c r="G1441" s="188" t="n">
        <f aca="false">F1441+1</f>
        <v>40099</v>
      </c>
      <c r="H1441" s="188" t="n">
        <f aca="false">G1441+1</f>
        <v>40100</v>
      </c>
      <c r="I1441" s="188" t="n">
        <f aca="false">H1441+1</f>
        <v>40101</v>
      </c>
      <c r="J1441" s="188" t="n">
        <f aca="false">I1441+1</f>
        <v>40102</v>
      </c>
      <c r="K1441" s="189" t="n">
        <f aca="false">J1441+1</f>
        <v>40103</v>
      </c>
      <c r="L1441" s="190" t="n">
        <f aca="false">K1441+1</f>
        <v>40104</v>
      </c>
      <c r="M1441" s="191"/>
    </row>
    <row r="1442" s="199" customFormat="true" ht="16.5" hidden="false" customHeight="true" outlineLevel="0" collapsed="false">
      <c r="A1442" s="234"/>
      <c r="B1442" s="193"/>
      <c r="C1442" s="194"/>
      <c r="D1442" s="195"/>
      <c r="E1442" s="195"/>
      <c r="F1442" s="196" t="str">
        <f aca="false">((F1441-$A$3+1)&amp;" / "&amp;($A$4-F1441+1))</f>
        <v>285 / 81</v>
      </c>
      <c r="G1442" s="196" t="str">
        <f aca="false">((G1441-$A$3+1)&amp;" / "&amp;($A$4-G1441+1))</f>
        <v>286 / 80</v>
      </c>
      <c r="H1442" s="196" t="str">
        <f aca="false">((H1441-$A$3+1)&amp;" / "&amp;($A$4-H1441+1))</f>
        <v>287 / 79</v>
      </c>
      <c r="I1442" s="196" t="str">
        <f aca="false">((I1441-$A$3+1)&amp;" / "&amp;($A$4-I1441+1))</f>
        <v>288 / 78</v>
      </c>
      <c r="J1442" s="196" t="str">
        <f aca="false">((J1441-$A$3+1)&amp;" / "&amp;($A$4-J1441+1))</f>
        <v>289 / 77</v>
      </c>
      <c r="K1442" s="197" t="str">
        <f aca="false">((K1441-$A$3+1)&amp;" / "&amp;($A$4-K1441+1))</f>
        <v>290 / 76</v>
      </c>
      <c r="L1442" s="197" t="str">
        <f aca="false">((L1441-$A$3+1)&amp;" / "&amp;($A$4-L1441+1))</f>
        <v>291 / 75</v>
      </c>
      <c r="M1442" s="198"/>
    </row>
    <row r="1443" s="158" customFormat="true" ht="8.1" hidden="false" customHeight="true" outlineLevel="0" collapsed="false">
      <c r="A1443" s="200"/>
      <c r="C1443" s="201"/>
      <c r="D1443" s="202"/>
      <c r="E1443" s="203"/>
      <c r="F1443" s="204"/>
      <c r="G1443" s="204"/>
      <c r="H1443" s="204"/>
      <c r="I1443" s="205"/>
      <c r="J1443" s="205"/>
      <c r="K1443" s="206"/>
      <c r="L1443" s="206"/>
    </row>
    <row r="1444" s="158" customFormat="true" ht="19.5" hidden="false" customHeight="true" outlineLevel="0" collapsed="false">
      <c r="A1444" s="200"/>
      <c r="B1444" s="207"/>
      <c r="C1444" s="208"/>
      <c r="D1444" s="209" t="n">
        <v>8</v>
      </c>
      <c r="E1444" s="210" t="n">
        <v>0</v>
      </c>
      <c r="F1444" s="211"/>
      <c r="G1444" s="211"/>
      <c r="H1444" s="211"/>
      <c r="I1444" s="212"/>
      <c r="J1444" s="212"/>
      <c r="K1444" s="213"/>
      <c r="L1444" s="213"/>
    </row>
    <row r="1445" s="158" customFormat="true" ht="19.5" hidden="false" customHeight="true" outlineLevel="0" collapsed="false">
      <c r="A1445" s="200"/>
      <c r="B1445" s="207"/>
      <c r="C1445" s="208"/>
      <c r="D1445" s="209"/>
      <c r="E1445" s="214" t="n">
        <v>30</v>
      </c>
      <c r="F1445" s="215"/>
      <c r="G1445" s="215"/>
      <c r="H1445" s="215"/>
      <c r="I1445" s="216"/>
      <c r="J1445" s="216"/>
      <c r="K1445" s="217"/>
      <c r="L1445" s="217"/>
    </row>
    <row r="1446" s="158" customFormat="true" ht="19.5" hidden="false" customHeight="true" outlineLevel="0" collapsed="false">
      <c r="A1446" s="200"/>
      <c r="C1446" s="201"/>
      <c r="D1446" s="209" t="n">
        <f aca="false">D1444+1</f>
        <v>9</v>
      </c>
      <c r="E1446" s="210" t="n">
        <v>0</v>
      </c>
      <c r="F1446" s="211"/>
      <c r="G1446" s="211"/>
      <c r="H1446" s="211"/>
      <c r="I1446" s="212"/>
      <c r="J1446" s="212"/>
      <c r="K1446" s="213"/>
      <c r="L1446" s="213"/>
    </row>
    <row r="1447" s="158" customFormat="true" ht="19.5" hidden="false" customHeight="true" outlineLevel="0" collapsed="false">
      <c r="A1447" s="200"/>
      <c r="C1447" s="201"/>
      <c r="D1447" s="209"/>
      <c r="E1447" s="214" t="n">
        <v>30</v>
      </c>
      <c r="F1447" s="215"/>
      <c r="G1447" s="215"/>
      <c r="H1447" s="215"/>
      <c r="I1447" s="216"/>
      <c r="J1447" s="216"/>
      <c r="K1447" s="217"/>
      <c r="L1447" s="217"/>
    </row>
    <row r="1448" s="158" customFormat="true" ht="19.5" hidden="false" customHeight="true" outlineLevel="0" collapsed="false">
      <c r="A1448" s="200"/>
      <c r="C1448" s="201"/>
      <c r="D1448" s="209" t="n">
        <f aca="false">D1446+1</f>
        <v>10</v>
      </c>
      <c r="E1448" s="210" t="n">
        <v>0</v>
      </c>
      <c r="F1448" s="211"/>
      <c r="G1448" s="211"/>
      <c r="H1448" s="211"/>
      <c r="I1448" s="212"/>
      <c r="J1448" s="212"/>
      <c r="K1448" s="213"/>
      <c r="L1448" s="213"/>
    </row>
    <row r="1449" s="158" customFormat="true" ht="19.5" hidden="false" customHeight="true" outlineLevel="0" collapsed="false">
      <c r="A1449" s="200"/>
      <c r="C1449" s="201"/>
      <c r="D1449" s="209"/>
      <c r="E1449" s="214" t="n">
        <v>30</v>
      </c>
      <c r="F1449" s="215"/>
      <c r="G1449" s="215"/>
      <c r="H1449" s="215"/>
      <c r="I1449" s="216"/>
      <c r="J1449" s="216"/>
      <c r="K1449" s="217"/>
      <c r="L1449" s="217"/>
    </row>
    <row r="1450" s="158" customFormat="true" ht="19.5" hidden="false" customHeight="true" outlineLevel="0" collapsed="false">
      <c r="A1450" s="200"/>
      <c r="C1450" s="201"/>
      <c r="D1450" s="209" t="n">
        <f aca="false">D1448+1</f>
        <v>11</v>
      </c>
      <c r="E1450" s="210" t="n">
        <v>0</v>
      </c>
      <c r="F1450" s="211"/>
      <c r="G1450" s="211"/>
      <c r="H1450" s="211"/>
      <c r="I1450" s="212"/>
      <c r="J1450" s="212"/>
      <c r="K1450" s="213"/>
      <c r="L1450" s="213"/>
    </row>
    <row r="1451" s="158" customFormat="true" ht="19.5" hidden="false" customHeight="true" outlineLevel="0" collapsed="false">
      <c r="A1451" s="200"/>
      <c r="C1451" s="201"/>
      <c r="D1451" s="209"/>
      <c r="E1451" s="214" t="n">
        <v>30</v>
      </c>
      <c r="F1451" s="215"/>
      <c r="G1451" s="215"/>
      <c r="H1451" s="215"/>
      <c r="I1451" s="216"/>
      <c r="J1451" s="216"/>
      <c r="K1451" s="217"/>
      <c r="L1451" s="217"/>
    </row>
    <row r="1452" s="158" customFormat="true" ht="19.5" hidden="false" customHeight="true" outlineLevel="0" collapsed="false">
      <c r="A1452" s="200"/>
      <c r="C1452" s="201"/>
      <c r="D1452" s="209" t="n">
        <f aca="false">D1450+1</f>
        <v>12</v>
      </c>
      <c r="E1452" s="210" t="n">
        <v>0</v>
      </c>
      <c r="F1452" s="211"/>
      <c r="G1452" s="211"/>
      <c r="H1452" s="211"/>
      <c r="I1452" s="212"/>
      <c r="J1452" s="212"/>
      <c r="K1452" s="213"/>
      <c r="L1452" s="213"/>
    </row>
    <row r="1453" s="158" customFormat="true" ht="19.5" hidden="false" customHeight="true" outlineLevel="0" collapsed="false">
      <c r="A1453" s="200"/>
      <c r="C1453" s="201"/>
      <c r="D1453" s="209"/>
      <c r="E1453" s="214" t="n">
        <v>30</v>
      </c>
      <c r="F1453" s="215"/>
      <c r="G1453" s="215"/>
      <c r="H1453" s="215"/>
      <c r="I1453" s="216"/>
      <c r="J1453" s="216"/>
      <c r="K1453" s="217"/>
      <c r="L1453" s="217"/>
    </row>
    <row r="1454" s="158" customFormat="true" ht="19.5" hidden="false" customHeight="true" outlineLevel="0" collapsed="false">
      <c r="A1454" s="200"/>
      <c r="C1454" s="201"/>
      <c r="D1454" s="209" t="n">
        <f aca="false">D1452+1</f>
        <v>13</v>
      </c>
      <c r="E1454" s="210" t="n">
        <v>0</v>
      </c>
      <c r="F1454" s="211"/>
      <c r="G1454" s="211"/>
      <c r="H1454" s="211"/>
      <c r="I1454" s="212"/>
      <c r="J1454" s="212"/>
      <c r="K1454" s="213"/>
      <c r="L1454" s="213"/>
    </row>
    <row r="1455" s="158" customFormat="true" ht="19.5" hidden="false" customHeight="true" outlineLevel="0" collapsed="false">
      <c r="A1455" s="200"/>
      <c r="C1455" s="201"/>
      <c r="D1455" s="209"/>
      <c r="E1455" s="214" t="n">
        <v>30</v>
      </c>
      <c r="F1455" s="215"/>
      <c r="G1455" s="215"/>
      <c r="H1455" s="215"/>
      <c r="I1455" s="216"/>
      <c r="J1455" s="216"/>
      <c r="K1455" s="217"/>
      <c r="L1455" s="217"/>
    </row>
    <row r="1456" s="158" customFormat="true" ht="19.5" hidden="false" customHeight="true" outlineLevel="0" collapsed="false">
      <c r="A1456" s="200"/>
      <c r="C1456" s="201"/>
      <c r="D1456" s="209" t="n">
        <f aca="false">D1454+1</f>
        <v>14</v>
      </c>
      <c r="E1456" s="210" t="n">
        <v>0</v>
      </c>
      <c r="F1456" s="211"/>
      <c r="G1456" s="211"/>
      <c r="H1456" s="211"/>
      <c r="I1456" s="212"/>
      <c r="J1456" s="212"/>
      <c r="K1456" s="213"/>
      <c r="L1456" s="213"/>
    </row>
    <row r="1457" s="158" customFormat="true" ht="19.5" hidden="false" customHeight="true" outlineLevel="0" collapsed="false">
      <c r="A1457" s="200"/>
      <c r="C1457" s="201"/>
      <c r="D1457" s="209"/>
      <c r="E1457" s="214" t="n">
        <v>30</v>
      </c>
      <c r="F1457" s="215"/>
      <c r="G1457" s="215"/>
      <c r="H1457" s="215"/>
      <c r="I1457" s="216"/>
      <c r="J1457" s="216"/>
      <c r="K1457" s="217"/>
      <c r="L1457" s="217"/>
    </row>
    <row r="1458" s="158" customFormat="true" ht="19.5" hidden="false" customHeight="true" outlineLevel="0" collapsed="false">
      <c r="A1458" s="200"/>
      <c r="C1458" s="201"/>
      <c r="D1458" s="209" t="n">
        <f aca="false">D1456+1</f>
        <v>15</v>
      </c>
      <c r="E1458" s="210" t="n">
        <v>0</v>
      </c>
      <c r="F1458" s="211"/>
      <c r="G1458" s="211"/>
      <c r="H1458" s="211"/>
      <c r="I1458" s="212"/>
      <c r="J1458" s="212"/>
      <c r="K1458" s="213"/>
      <c r="L1458" s="213"/>
    </row>
    <row r="1459" s="158" customFormat="true" ht="19.5" hidden="false" customHeight="true" outlineLevel="0" collapsed="false">
      <c r="A1459" s="200"/>
      <c r="C1459" s="201"/>
      <c r="D1459" s="209"/>
      <c r="E1459" s="214" t="n">
        <v>30</v>
      </c>
      <c r="F1459" s="215"/>
      <c r="G1459" s="215"/>
      <c r="H1459" s="215"/>
      <c r="I1459" s="216"/>
      <c r="J1459" s="216"/>
      <c r="K1459" s="217"/>
      <c r="L1459" s="217"/>
    </row>
    <row r="1460" s="158" customFormat="true" ht="19.5" hidden="false" customHeight="true" outlineLevel="0" collapsed="false">
      <c r="A1460" s="200"/>
      <c r="C1460" s="201"/>
      <c r="D1460" s="209" t="n">
        <f aca="false">D1458+1</f>
        <v>16</v>
      </c>
      <c r="E1460" s="210" t="n">
        <v>0</v>
      </c>
      <c r="F1460" s="211"/>
      <c r="G1460" s="211"/>
      <c r="H1460" s="211"/>
      <c r="I1460" s="212"/>
      <c r="J1460" s="212"/>
      <c r="K1460" s="213"/>
      <c r="L1460" s="213"/>
    </row>
    <row r="1461" s="158" customFormat="true" ht="19.5" hidden="false" customHeight="true" outlineLevel="0" collapsed="false">
      <c r="A1461" s="200"/>
      <c r="C1461" s="201"/>
      <c r="D1461" s="209"/>
      <c r="E1461" s="214" t="n">
        <v>30</v>
      </c>
      <c r="F1461" s="215"/>
      <c r="G1461" s="215"/>
      <c r="H1461" s="215"/>
      <c r="I1461" s="216"/>
      <c r="J1461" s="216"/>
      <c r="K1461" s="217"/>
      <c r="L1461" s="217"/>
    </row>
    <row r="1462" s="158" customFormat="true" ht="19.5" hidden="false" customHeight="true" outlineLevel="0" collapsed="false">
      <c r="A1462" s="200"/>
      <c r="C1462" s="201"/>
      <c r="D1462" s="209" t="n">
        <f aca="false">D1460+1</f>
        <v>17</v>
      </c>
      <c r="E1462" s="210" t="n">
        <v>0</v>
      </c>
      <c r="F1462" s="211"/>
      <c r="G1462" s="211"/>
      <c r="H1462" s="211"/>
      <c r="I1462" s="212"/>
      <c r="J1462" s="212"/>
      <c r="K1462" s="213"/>
      <c r="L1462" s="213"/>
    </row>
    <row r="1463" s="158" customFormat="true" ht="19.5" hidden="false" customHeight="true" outlineLevel="0" collapsed="false">
      <c r="A1463" s="200"/>
      <c r="C1463" s="201"/>
      <c r="D1463" s="209"/>
      <c r="E1463" s="214" t="n">
        <v>30</v>
      </c>
      <c r="F1463" s="215"/>
      <c r="G1463" s="215"/>
      <c r="H1463" s="215"/>
      <c r="I1463" s="216"/>
      <c r="J1463" s="216"/>
      <c r="K1463" s="217"/>
      <c r="L1463" s="217"/>
    </row>
    <row r="1464" s="158" customFormat="true" ht="19.5" hidden="false" customHeight="true" outlineLevel="0" collapsed="false">
      <c r="A1464" s="200"/>
      <c r="C1464" s="201"/>
      <c r="D1464" s="209" t="n">
        <f aca="false">D1462+1</f>
        <v>18</v>
      </c>
      <c r="E1464" s="210" t="n">
        <v>0</v>
      </c>
      <c r="F1464" s="211"/>
      <c r="G1464" s="211"/>
      <c r="H1464" s="211"/>
      <c r="I1464" s="212"/>
      <c r="J1464" s="212"/>
      <c r="K1464" s="213"/>
      <c r="L1464" s="213"/>
    </row>
    <row r="1465" s="158" customFormat="true" ht="19.5" hidden="false" customHeight="true" outlineLevel="0" collapsed="false">
      <c r="A1465" s="200"/>
      <c r="C1465" s="201"/>
      <c r="D1465" s="209"/>
      <c r="E1465" s="214" t="n">
        <v>30</v>
      </c>
      <c r="F1465" s="215"/>
      <c r="G1465" s="215"/>
      <c r="H1465" s="215"/>
      <c r="I1465" s="216"/>
      <c r="J1465" s="216"/>
      <c r="K1465" s="217"/>
      <c r="L1465" s="217"/>
    </row>
    <row r="1466" s="158" customFormat="true" ht="8.1" hidden="false" customHeight="true" outlineLevel="0" collapsed="false">
      <c r="A1466" s="200"/>
      <c r="C1466" s="201"/>
      <c r="D1466" s="220"/>
      <c r="E1466" s="221"/>
      <c r="F1466" s="204"/>
      <c r="G1466" s="204"/>
      <c r="H1466" s="204"/>
      <c r="I1466" s="205"/>
      <c r="J1466" s="205"/>
      <c r="K1466" s="206"/>
      <c r="L1466" s="206"/>
    </row>
    <row r="1467" s="158" customFormat="true" ht="19.5" hidden="false" customHeight="true" outlineLevel="0" collapsed="false">
      <c r="A1467" s="200"/>
      <c r="B1467" s="207"/>
      <c r="C1467" s="208"/>
      <c r="D1467" s="222" t="s">
        <v>17</v>
      </c>
      <c r="E1467" s="222"/>
      <c r="F1467" s="211"/>
      <c r="G1467" s="211"/>
      <c r="H1467" s="211"/>
      <c r="I1467" s="212"/>
      <c r="J1467" s="212"/>
      <c r="K1467" s="213"/>
      <c r="L1467" s="213"/>
    </row>
    <row r="1468" s="158" customFormat="true" ht="19.5" hidden="false" customHeight="true" outlineLevel="0" collapsed="false">
      <c r="A1468" s="200"/>
      <c r="B1468" s="207"/>
      <c r="C1468" s="208"/>
      <c r="D1468" s="222"/>
      <c r="E1468" s="222"/>
      <c r="F1468" s="223"/>
      <c r="G1468" s="223"/>
      <c r="H1468" s="223"/>
      <c r="I1468" s="224"/>
      <c r="J1468" s="224"/>
      <c r="K1468" s="225"/>
      <c r="L1468" s="225"/>
    </row>
    <row r="1469" s="158" customFormat="true" ht="19.5" hidden="false" customHeight="true" outlineLevel="0" collapsed="false">
      <c r="A1469" s="200"/>
      <c r="C1469" s="201"/>
      <c r="D1469" s="222"/>
      <c r="E1469" s="222"/>
      <c r="F1469" s="226"/>
      <c r="G1469" s="226"/>
      <c r="H1469" s="226"/>
      <c r="I1469" s="227"/>
      <c r="J1469" s="227"/>
      <c r="K1469" s="228"/>
      <c r="L1469" s="228"/>
    </row>
    <row r="1470" s="158" customFormat="true" ht="19.5" hidden="false" customHeight="true" outlineLevel="0" collapsed="false">
      <c r="A1470" s="200"/>
      <c r="C1470" s="201"/>
      <c r="D1470" s="222"/>
      <c r="E1470" s="222"/>
      <c r="F1470" s="215"/>
      <c r="G1470" s="215"/>
      <c r="H1470" s="215"/>
      <c r="I1470" s="216"/>
      <c r="J1470" s="216"/>
      <c r="K1470" s="217"/>
      <c r="L1470" s="217"/>
    </row>
    <row r="1471" s="158" customFormat="true" ht="45" hidden="false" customHeight="true" outlineLevel="0" collapsed="false">
      <c r="A1471" s="200"/>
      <c r="B1471" s="221"/>
      <c r="C1471" s="229"/>
      <c r="D1471" s="229"/>
      <c r="E1471" s="230"/>
      <c r="F1471" s="230"/>
      <c r="G1471" s="230"/>
      <c r="H1471" s="230"/>
      <c r="I1471" s="230"/>
      <c r="J1471" s="230"/>
      <c r="K1471" s="231"/>
      <c r="L1471" s="231"/>
      <c r="M1471" s="231"/>
    </row>
    <row r="1472" s="158" customFormat="true" ht="50.1" hidden="false" customHeight="true" outlineLevel="0" collapsed="false">
      <c r="A1472" s="200"/>
      <c r="B1472" s="152"/>
      <c r="C1472" s="153"/>
      <c r="D1472" s="154"/>
      <c r="E1472" s="155"/>
      <c r="F1472" s="156"/>
      <c r="G1472" s="156"/>
      <c r="H1472" s="156"/>
      <c r="I1472" s="156"/>
      <c r="J1472" s="156"/>
      <c r="K1472" s="156"/>
      <c r="L1472" s="156"/>
      <c r="M1472" s="157"/>
    </row>
    <row r="1473" s="158" customFormat="true" ht="20.25" hidden="false" customHeight="true" outlineLevel="0" collapsed="false">
      <c r="A1473" s="232"/>
      <c r="B1473" s="160"/>
      <c r="C1473" s="161"/>
      <c r="D1473" s="162" t="s">
        <v>13</v>
      </c>
      <c r="E1473" s="162"/>
      <c r="F1473" s="163" t="s">
        <v>14</v>
      </c>
      <c r="G1473" s="164" t="n">
        <f aca="false">F1476</f>
        <v>40105</v>
      </c>
      <c r="H1473" s="164"/>
      <c r="I1473" s="165"/>
      <c r="J1473" s="166"/>
      <c r="K1473" s="167"/>
      <c r="L1473" s="168"/>
      <c r="M1473" s="169"/>
    </row>
    <row r="1474" s="158" customFormat="true" ht="24" hidden="false" customHeight="true" outlineLevel="0" collapsed="false">
      <c r="A1474" s="232"/>
      <c r="B1474" s="207"/>
      <c r="C1474" s="161"/>
      <c r="D1474" s="171" t="e">
        <f aca="false">NUM.SETTIMANA(F1476)</f>
        <v>#NAME?</v>
      </c>
      <c r="E1474" s="172" t="e">
        <f aca="false">NUM.SETTIMANA($A$4)-NUM.SETTIMANA(F1476)</f>
        <v>#NAME?</v>
      </c>
      <c r="F1474" s="173" t="s">
        <v>15</v>
      </c>
      <c r="G1474" s="174" t="n">
        <f aca="false">L1476</f>
        <v>40111</v>
      </c>
      <c r="H1474" s="174"/>
      <c r="I1474" s="175"/>
      <c r="J1474" s="174"/>
      <c r="K1474" s="175"/>
      <c r="L1474" s="176"/>
      <c r="M1474" s="169"/>
    </row>
    <row r="1475" s="183" customFormat="true" ht="8.1" hidden="false" customHeight="true" outlineLevel="0" collapsed="false">
      <c r="A1475" s="177"/>
      <c r="B1475" s="178"/>
      <c r="C1475" s="179"/>
      <c r="D1475" s="180"/>
      <c r="E1475" s="181"/>
      <c r="F1475" s="182"/>
      <c r="G1475" s="182"/>
      <c r="H1475" s="182"/>
      <c r="I1475" s="182"/>
      <c r="J1475" s="182"/>
      <c r="K1475" s="182"/>
      <c r="L1475" s="182"/>
    </row>
    <row r="1476" s="192" customFormat="true" ht="17.25" hidden="false" customHeight="true" outlineLevel="0" collapsed="false">
      <c r="A1476" s="233"/>
      <c r="B1476" s="185"/>
      <c r="C1476" s="186"/>
      <c r="D1476" s="187"/>
      <c r="E1476" s="187"/>
      <c r="F1476" s="188" t="n">
        <f aca="false">L1441+1</f>
        <v>40105</v>
      </c>
      <c r="G1476" s="188" t="n">
        <f aca="false">F1476+1</f>
        <v>40106</v>
      </c>
      <c r="H1476" s="188" t="n">
        <f aca="false">G1476+1</f>
        <v>40107</v>
      </c>
      <c r="I1476" s="188" t="n">
        <f aca="false">H1476+1</f>
        <v>40108</v>
      </c>
      <c r="J1476" s="188" t="n">
        <f aca="false">I1476+1</f>
        <v>40109</v>
      </c>
      <c r="K1476" s="189" t="n">
        <f aca="false">J1476+1</f>
        <v>40110</v>
      </c>
      <c r="L1476" s="190" t="n">
        <f aca="false">K1476+1</f>
        <v>40111</v>
      </c>
      <c r="M1476" s="191"/>
    </row>
    <row r="1477" s="199" customFormat="true" ht="16.5" hidden="false" customHeight="true" outlineLevel="0" collapsed="false">
      <c r="A1477" s="234"/>
      <c r="B1477" s="193"/>
      <c r="C1477" s="194"/>
      <c r="D1477" s="195"/>
      <c r="E1477" s="195"/>
      <c r="F1477" s="196" t="str">
        <f aca="false">((F1476-$A$3+1)&amp;" / "&amp;($A$4-F1476+1))</f>
        <v>292 / 74</v>
      </c>
      <c r="G1477" s="196" t="str">
        <f aca="false">((G1476-$A$3+1)&amp;" / "&amp;($A$4-G1476+1))</f>
        <v>293 / 73</v>
      </c>
      <c r="H1477" s="196" t="str">
        <f aca="false">((H1476-$A$3+1)&amp;" / "&amp;($A$4-H1476+1))</f>
        <v>294 / 72</v>
      </c>
      <c r="I1477" s="196" t="str">
        <f aca="false">((I1476-$A$3+1)&amp;" / "&amp;($A$4-I1476+1))</f>
        <v>295 / 71</v>
      </c>
      <c r="J1477" s="196" t="str">
        <f aca="false">((J1476-$A$3+1)&amp;" / "&amp;($A$4-J1476+1))</f>
        <v>296 / 70</v>
      </c>
      <c r="K1477" s="197" t="str">
        <f aca="false">((K1476-$A$3+1)&amp;" / "&amp;($A$4-K1476+1))</f>
        <v>297 / 69</v>
      </c>
      <c r="L1477" s="197" t="str">
        <f aca="false">((L1476-$A$3+1)&amp;" / "&amp;($A$4-L1476+1))</f>
        <v>298 / 68</v>
      </c>
      <c r="M1477" s="198"/>
    </row>
    <row r="1478" s="158" customFormat="true" ht="8.1" hidden="false" customHeight="true" outlineLevel="0" collapsed="false">
      <c r="A1478" s="200"/>
      <c r="C1478" s="201"/>
      <c r="D1478" s="202"/>
      <c r="E1478" s="203"/>
      <c r="F1478" s="204"/>
      <c r="G1478" s="204"/>
      <c r="H1478" s="204"/>
      <c r="I1478" s="205"/>
      <c r="J1478" s="205"/>
      <c r="K1478" s="206"/>
      <c r="L1478" s="206"/>
    </row>
    <row r="1479" s="158" customFormat="true" ht="19.5" hidden="false" customHeight="true" outlineLevel="0" collapsed="false">
      <c r="A1479" s="200"/>
      <c r="B1479" s="207"/>
      <c r="C1479" s="208"/>
      <c r="D1479" s="209" t="n">
        <v>8</v>
      </c>
      <c r="E1479" s="210" t="n">
        <v>0</v>
      </c>
      <c r="F1479" s="211"/>
      <c r="G1479" s="211"/>
      <c r="H1479" s="211"/>
      <c r="I1479" s="212"/>
      <c r="J1479" s="212"/>
      <c r="K1479" s="213"/>
      <c r="L1479" s="213"/>
    </row>
    <row r="1480" s="158" customFormat="true" ht="19.5" hidden="false" customHeight="true" outlineLevel="0" collapsed="false">
      <c r="A1480" s="200"/>
      <c r="B1480" s="207"/>
      <c r="C1480" s="208"/>
      <c r="D1480" s="209"/>
      <c r="E1480" s="214" t="n">
        <v>30</v>
      </c>
      <c r="F1480" s="215"/>
      <c r="G1480" s="215"/>
      <c r="H1480" s="215"/>
      <c r="I1480" s="216"/>
      <c r="J1480" s="216"/>
      <c r="K1480" s="217"/>
      <c r="L1480" s="217"/>
    </row>
    <row r="1481" s="158" customFormat="true" ht="19.5" hidden="false" customHeight="true" outlineLevel="0" collapsed="false">
      <c r="A1481" s="200"/>
      <c r="C1481" s="201"/>
      <c r="D1481" s="209" t="n">
        <f aca="false">D1479+1</f>
        <v>9</v>
      </c>
      <c r="E1481" s="210" t="n">
        <v>0</v>
      </c>
      <c r="F1481" s="211"/>
      <c r="G1481" s="211"/>
      <c r="H1481" s="211"/>
      <c r="I1481" s="212"/>
      <c r="J1481" s="212"/>
      <c r="K1481" s="213"/>
      <c r="L1481" s="213"/>
    </row>
    <row r="1482" s="158" customFormat="true" ht="19.5" hidden="false" customHeight="true" outlineLevel="0" collapsed="false">
      <c r="A1482" s="200"/>
      <c r="C1482" s="201"/>
      <c r="D1482" s="209"/>
      <c r="E1482" s="214" t="n">
        <v>30</v>
      </c>
      <c r="F1482" s="215"/>
      <c r="G1482" s="215"/>
      <c r="H1482" s="215"/>
      <c r="I1482" s="216"/>
      <c r="J1482" s="216"/>
      <c r="K1482" s="217"/>
      <c r="L1482" s="217"/>
    </row>
    <row r="1483" s="158" customFormat="true" ht="19.5" hidden="false" customHeight="true" outlineLevel="0" collapsed="false">
      <c r="A1483" s="200"/>
      <c r="C1483" s="201"/>
      <c r="D1483" s="209" t="n">
        <f aca="false">D1481+1</f>
        <v>10</v>
      </c>
      <c r="E1483" s="210" t="n">
        <v>0</v>
      </c>
      <c r="F1483" s="211"/>
      <c r="G1483" s="211"/>
      <c r="H1483" s="211"/>
      <c r="I1483" s="212"/>
      <c r="J1483" s="212"/>
      <c r="K1483" s="213"/>
      <c r="L1483" s="213"/>
    </row>
    <row r="1484" s="158" customFormat="true" ht="19.5" hidden="false" customHeight="true" outlineLevel="0" collapsed="false">
      <c r="A1484" s="200"/>
      <c r="C1484" s="201"/>
      <c r="D1484" s="209"/>
      <c r="E1484" s="214" t="n">
        <v>30</v>
      </c>
      <c r="F1484" s="215"/>
      <c r="G1484" s="215"/>
      <c r="H1484" s="215"/>
      <c r="I1484" s="216"/>
      <c r="J1484" s="216"/>
      <c r="K1484" s="217"/>
      <c r="L1484" s="217"/>
    </row>
    <row r="1485" s="158" customFormat="true" ht="19.5" hidden="false" customHeight="true" outlineLevel="0" collapsed="false">
      <c r="A1485" s="200"/>
      <c r="C1485" s="201"/>
      <c r="D1485" s="209" t="n">
        <f aca="false">D1483+1</f>
        <v>11</v>
      </c>
      <c r="E1485" s="210" t="n">
        <v>0</v>
      </c>
      <c r="F1485" s="211"/>
      <c r="G1485" s="211"/>
      <c r="H1485" s="211"/>
      <c r="I1485" s="212"/>
      <c r="J1485" s="212"/>
      <c r="K1485" s="213"/>
      <c r="L1485" s="213"/>
    </row>
    <row r="1486" s="158" customFormat="true" ht="19.5" hidden="false" customHeight="true" outlineLevel="0" collapsed="false">
      <c r="A1486" s="200"/>
      <c r="C1486" s="201"/>
      <c r="D1486" s="209"/>
      <c r="E1486" s="214" t="n">
        <v>30</v>
      </c>
      <c r="F1486" s="215"/>
      <c r="G1486" s="215"/>
      <c r="H1486" s="215"/>
      <c r="I1486" s="216"/>
      <c r="J1486" s="216"/>
      <c r="K1486" s="217"/>
      <c r="L1486" s="217"/>
    </row>
    <row r="1487" s="158" customFormat="true" ht="19.5" hidden="false" customHeight="true" outlineLevel="0" collapsed="false">
      <c r="A1487" s="200"/>
      <c r="C1487" s="201"/>
      <c r="D1487" s="209" t="n">
        <f aca="false">D1485+1</f>
        <v>12</v>
      </c>
      <c r="E1487" s="210" t="n">
        <v>0</v>
      </c>
      <c r="F1487" s="211"/>
      <c r="G1487" s="211"/>
      <c r="H1487" s="211"/>
      <c r="I1487" s="212"/>
      <c r="J1487" s="212"/>
      <c r="K1487" s="213"/>
      <c r="L1487" s="213"/>
    </row>
    <row r="1488" s="158" customFormat="true" ht="19.5" hidden="false" customHeight="true" outlineLevel="0" collapsed="false">
      <c r="A1488" s="200"/>
      <c r="C1488" s="201"/>
      <c r="D1488" s="209"/>
      <c r="E1488" s="214" t="n">
        <v>30</v>
      </c>
      <c r="F1488" s="215"/>
      <c r="G1488" s="215"/>
      <c r="H1488" s="215"/>
      <c r="I1488" s="216"/>
      <c r="J1488" s="216"/>
      <c r="K1488" s="217"/>
      <c r="L1488" s="217"/>
    </row>
    <row r="1489" s="158" customFormat="true" ht="19.5" hidden="false" customHeight="true" outlineLevel="0" collapsed="false">
      <c r="A1489" s="200"/>
      <c r="C1489" s="201"/>
      <c r="D1489" s="209" t="n">
        <f aca="false">D1487+1</f>
        <v>13</v>
      </c>
      <c r="E1489" s="210" t="n">
        <v>0</v>
      </c>
      <c r="F1489" s="211"/>
      <c r="G1489" s="211"/>
      <c r="H1489" s="211"/>
      <c r="I1489" s="212"/>
      <c r="J1489" s="212"/>
      <c r="K1489" s="213"/>
      <c r="L1489" s="213"/>
    </row>
    <row r="1490" s="158" customFormat="true" ht="19.5" hidden="false" customHeight="true" outlineLevel="0" collapsed="false">
      <c r="A1490" s="200"/>
      <c r="C1490" s="201"/>
      <c r="D1490" s="209"/>
      <c r="E1490" s="214" t="n">
        <v>30</v>
      </c>
      <c r="F1490" s="215"/>
      <c r="G1490" s="215"/>
      <c r="H1490" s="215"/>
      <c r="I1490" s="216"/>
      <c r="J1490" s="216"/>
      <c r="K1490" s="217"/>
      <c r="L1490" s="217"/>
    </row>
    <row r="1491" s="158" customFormat="true" ht="19.5" hidden="false" customHeight="true" outlineLevel="0" collapsed="false">
      <c r="A1491" s="200"/>
      <c r="C1491" s="201"/>
      <c r="D1491" s="209" t="n">
        <f aca="false">D1489+1</f>
        <v>14</v>
      </c>
      <c r="E1491" s="210" t="n">
        <v>0</v>
      </c>
      <c r="F1491" s="211"/>
      <c r="G1491" s="211"/>
      <c r="H1491" s="211"/>
      <c r="I1491" s="212"/>
      <c r="J1491" s="212"/>
      <c r="K1491" s="213"/>
      <c r="L1491" s="213"/>
    </row>
    <row r="1492" s="158" customFormat="true" ht="19.5" hidden="false" customHeight="true" outlineLevel="0" collapsed="false">
      <c r="A1492" s="200"/>
      <c r="C1492" s="201"/>
      <c r="D1492" s="209"/>
      <c r="E1492" s="214" t="n">
        <v>30</v>
      </c>
      <c r="F1492" s="215"/>
      <c r="G1492" s="215"/>
      <c r="H1492" s="215"/>
      <c r="I1492" s="216"/>
      <c r="J1492" s="216"/>
      <c r="K1492" s="217"/>
      <c r="L1492" s="217"/>
    </row>
    <row r="1493" s="158" customFormat="true" ht="19.5" hidden="false" customHeight="true" outlineLevel="0" collapsed="false">
      <c r="A1493" s="200"/>
      <c r="C1493" s="201"/>
      <c r="D1493" s="209" t="n">
        <f aca="false">D1491+1</f>
        <v>15</v>
      </c>
      <c r="E1493" s="210" t="n">
        <v>0</v>
      </c>
      <c r="F1493" s="211"/>
      <c r="G1493" s="211"/>
      <c r="H1493" s="211"/>
      <c r="I1493" s="212"/>
      <c r="J1493" s="212"/>
      <c r="K1493" s="213"/>
      <c r="L1493" s="213"/>
    </row>
    <row r="1494" s="158" customFormat="true" ht="19.5" hidden="false" customHeight="true" outlineLevel="0" collapsed="false">
      <c r="A1494" s="200"/>
      <c r="C1494" s="201"/>
      <c r="D1494" s="209"/>
      <c r="E1494" s="214" t="n">
        <v>30</v>
      </c>
      <c r="F1494" s="215"/>
      <c r="G1494" s="215"/>
      <c r="H1494" s="215"/>
      <c r="I1494" s="216"/>
      <c r="J1494" s="216"/>
      <c r="K1494" s="217"/>
      <c r="L1494" s="217"/>
    </row>
    <row r="1495" s="158" customFormat="true" ht="19.5" hidden="false" customHeight="true" outlineLevel="0" collapsed="false">
      <c r="A1495" s="200"/>
      <c r="C1495" s="201"/>
      <c r="D1495" s="209" t="n">
        <f aca="false">D1493+1</f>
        <v>16</v>
      </c>
      <c r="E1495" s="210" t="n">
        <v>0</v>
      </c>
      <c r="F1495" s="211"/>
      <c r="G1495" s="211"/>
      <c r="H1495" s="211"/>
      <c r="I1495" s="212"/>
      <c r="J1495" s="212"/>
      <c r="K1495" s="213"/>
      <c r="L1495" s="213"/>
    </row>
    <row r="1496" s="158" customFormat="true" ht="19.5" hidden="false" customHeight="true" outlineLevel="0" collapsed="false">
      <c r="A1496" s="200"/>
      <c r="C1496" s="201"/>
      <c r="D1496" s="209"/>
      <c r="E1496" s="214" t="n">
        <v>30</v>
      </c>
      <c r="F1496" s="215"/>
      <c r="G1496" s="215"/>
      <c r="H1496" s="215"/>
      <c r="I1496" s="216"/>
      <c r="J1496" s="216"/>
      <c r="K1496" s="217"/>
      <c r="L1496" s="217"/>
    </row>
    <row r="1497" s="158" customFormat="true" ht="19.5" hidden="false" customHeight="true" outlineLevel="0" collapsed="false">
      <c r="A1497" s="200"/>
      <c r="C1497" s="201"/>
      <c r="D1497" s="209" t="n">
        <f aca="false">D1495+1</f>
        <v>17</v>
      </c>
      <c r="E1497" s="210" t="n">
        <v>0</v>
      </c>
      <c r="F1497" s="211"/>
      <c r="G1497" s="211"/>
      <c r="H1497" s="211"/>
      <c r="I1497" s="212"/>
      <c r="J1497" s="212"/>
      <c r="K1497" s="213"/>
      <c r="L1497" s="213"/>
    </row>
    <row r="1498" s="158" customFormat="true" ht="19.5" hidden="false" customHeight="true" outlineLevel="0" collapsed="false">
      <c r="A1498" s="200"/>
      <c r="C1498" s="201"/>
      <c r="D1498" s="209"/>
      <c r="E1498" s="214" t="n">
        <v>30</v>
      </c>
      <c r="F1498" s="215"/>
      <c r="G1498" s="215"/>
      <c r="H1498" s="215"/>
      <c r="I1498" s="216"/>
      <c r="J1498" s="216"/>
      <c r="K1498" s="217"/>
      <c r="L1498" s="217"/>
    </row>
    <row r="1499" s="158" customFormat="true" ht="19.5" hidden="false" customHeight="true" outlineLevel="0" collapsed="false">
      <c r="A1499" s="200"/>
      <c r="C1499" s="201"/>
      <c r="D1499" s="209" t="n">
        <f aca="false">D1497+1</f>
        <v>18</v>
      </c>
      <c r="E1499" s="210" t="n">
        <v>0</v>
      </c>
      <c r="F1499" s="211"/>
      <c r="G1499" s="211"/>
      <c r="H1499" s="211"/>
      <c r="I1499" s="212"/>
      <c r="J1499" s="212"/>
      <c r="K1499" s="213"/>
      <c r="L1499" s="213"/>
    </row>
    <row r="1500" s="158" customFormat="true" ht="19.5" hidden="false" customHeight="true" outlineLevel="0" collapsed="false">
      <c r="A1500" s="200"/>
      <c r="C1500" s="201"/>
      <c r="D1500" s="209"/>
      <c r="E1500" s="214" t="n">
        <v>30</v>
      </c>
      <c r="F1500" s="215"/>
      <c r="G1500" s="215"/>
      <c r="H1500" s="215"/>
      <c r="I1500" s="216"/>
      <c r="J1500" s="216"/>
      <c r="K1500" s="217"/>
      <c r="L1500" s="217"/>
    </row>
    <row r="1501" s="158" customFormat="true" ht="8.1" hidden="false" customHeight="true" outlineLevel="0" collapsed="false">
      <c r="A1501" s="200"/>
      <c r="C1501" s="201"/>
      <c r="D1501" s="220"/>
      <c r="E1501" s="221"/>
      <c r="F1501" s="204"/>
      <c r="G1501" s="204"/>
      <c r="H1501" s="204"/>
      <c r="I1501" s="205"/>
      <c r="J1501" s="205"/>
      <c r="K1501" s="206"/>
      <c r="L1501" s="206"/>
    </row>
    <row r="1502" s="158" customFormat="true" ht="19.5" hidden="false" customHeight="true" outlineLevel="0" collapsed="false">
      <c r="A1502" s="200"/>
      <c r="B1502" s="207"/>
      <c r="C1502" s="208"/>
      <c r="D1502" s="222" t="s">
        <v>17</v>
      </c>
      <c r="E1502" s="222"/>
      <c r="F1502" s="211"/>
      <c r="G1502" s="211"/>
      <c r="H1502" s="211"/>
      <c r="I1502" s="212"/>
      <c r="J1502" s="212"/>
      <c r="K1502" s="213"/>
      <c r="L1502" s="213"/>
    </row>
    <row r="1503" s="158" customFormat="true" ht="19.5" hidden="false" customHeight="true" outlineLevel="0" collapsed="false">
      <c r="A1503" s="200"/>
      <c r="B1503" s="207"/>
      <c r="C1503" s="208"/>
      <c r="D1503" s="222"/>
      <c r="E1503" s="222"/>
      <c r="F1503" s="223"/>
      <c r="G1503" s="223"/>
      <c r="H1503" s="223"/>
      <c r="I1503" s="224"/>
      <c r="J1503" s="224"/>
      <c r="K1503" s="225"/>
      <c r="L1503" s="225"/>
    </row>
    <row r="1504" s="158" customFormat="true" ht="19.5" hidden="false" customHeight="true" outlineLevel="0" collapsed="false">
      <c r="A1504" s="200"/>
      <c r="C1504" s="201"/>
      <c r="D1504" s="222"/>
      <c r="E1504" s="222"/>
      <c r="F1504" s="226"/>
      <c r="G1504" s="226"/>
      <c r="H1504" s="226"/>
      <c r="I1504" s="227"/>
      <c r="J1504" s="227"/>
      <c r="K1504" s="228"/>
      <c r="L1504" s="228"/>
    </row>
    <row r="1505" s="158" customFormat="true" ht="19.5" hidden="false" customHeight="true" outlineLevel="0" collapsed="false">
      <c r="A1505" s="200"/>
      <c r="C1505" s="201"/>
      <c r="D1505" s="222"/>
      <c r="E1505" s="222"/>
      <c r="F1505" s="215"/>
      <c r="G1505" s="215"/>
      <c r="H1505" s="215"/>
      <c r="I1505" s="216"/>
      <c r="J1505" s="216"/>
      <c r="K1505" s="217"/>
      <c r="L1505" s="217"/>
    </row>
    <row r="1506" s="158" customFormat="true" ht="45" hidden="false" customHeight="true" outlineLevel="0" collapsed="false">
      <c r="A1506" s="200"/>
      <c r="B1506" s="221"/>
      <c r="C1506" s="229"/>
      <c r="D1506" s="229"/>
      <c r="E1506" s="230"/>
      <c r="F1506" s="230"/>
      <c r="G1506" s="230"/>
      <c r="H1506" s="230"/>
      <c r="I1506" s="230"/>
      <c r="J1506" s="230"/>
      <c r="K1506" s="231"/>
      <c r="L1506" s="231"/>
      <c r="M1506" s="231"/>
    </row>
    <row r="1507" s="158" customFormat="true" ht="50.1" hidden="false" customHeight="true" outlineLevel="0" collapsed="false">
      <c r="A1507" s="200"/>
      <c r="B1507" s="152"/>
      <c r="C1507" s="153"/>
      <c r="D1507" s="154"/>
      <c r="E1507" s="155"/>
      <c r="F1507" s="156"/>
      <c r="G1507" s="156"/>
      <c r="H1507" s="156"/>
      <c r="I1507" s="156"/>
      <c r="J1507" s="156"/>
      <c r="K1507" s="156"/>
      <c r="L1507" s="156"/>
      <c r="M1507" s="157"/>
    </row>
    <row r="1508" s="158" customFormat="true" ht="20.25" hidden="false" customHeight="true" outlineLevel="0" collapsed="false">
      <c r="A1508" s="232"/>
      <c r="B1508" s="160"/>
      <c r="C1508" s="161"/>
      <c r="D1508" s="162" t="s">
        <v>13</v>
      </c>
      <c r="E1508" s="162"/>
      <c r="F1508" s="163" t="s">
        <v>14</v>
      </c>
      <c r="G1508" s="164" t="n">
        <f aca="false">F1511</f>
        <v>40112</v>
      </c>
      <c r="H1508" s="164"/>
      <c r="I1508" s="165"/>
      <c r="J1508" s="166"/>
      <c r="K1508" s="167"/>
      <c r="L1508" s="168"/>
      <c r="M1508" s="169"/>
    </row>
    <row r="1509" s="158" customFormat="true" ht="24" hidden="false" customHeight="true" outlineLevel="0" collapsed="false">
      <c r="A1509" s="232"/>
      <c r="B1509" s="207"/>
      <c r="C1509" s="161"/>
      <c r="D1509" s="171" t="e">
        <f aca="false">NUM.SETTIMANA(F1511)</f>
        <v>#NAME?</v>
      </c>
      <c r="E1509" s="172" t="e">
        <f aca="false">NUM.SETTIMANA($A$4)-NUM.SETTIMANA(F1511)</f>
        <v>#NAME?</v>
      </c>
      <c r="F1509" s="173" t="s">
        <v>15</v>
      </c>
      <c r="G1509" s="174" t="n">
        <f aca="false">L1511</f>
        <v>40118</v>
      </c>
      <c r="H1509" s="174"/>
      <c r="I1509" s="175"/>
      <c r="J1509" s="174"/>
      <c r="K1509" s="175"/>
      <c r="L1509" s="176"/>
      <c r="M1509" s="169"/>
    </row>
    <row r="1510" s="183" customFormat="true" ht="8.1" hidden="false" customHeight="true" outlineLevel="0" collapsed="false">
      <c r="A1510" s="177"/>
      <c r="B1510" s="178"/>
      <c r="C1510" s="179"/>
      <c r="D1510" s="180"/>
      <c r="E1510" s="181"/>
      <c r="F1510" s="182"/>
      <c r="G1510" s="182"/>
      <c r="H1510" s="182"/>
      <c r="I1510" s="182"/>
      <c r="J1510" s="182"/>
      <c r="K1510" s="182"/>
      <c r="L1510" s="182"/>
    </row>
    <row r="1511" s="192" customFormat="true" ht="17.25" hidden="false" customHeight="true" outlineLevel="0" collapsed="false">
      <c r="A1511" s="233"/>
      <c r="B1511" s="185"/>
      <c r="C1511" s="186"/>
      <c r="D1511" s="187"/>
      <c r="E1511" s="187"/>
      <c r="F1511" s="188" t="n">
        <f aca="false">L1476+1</f>
        <v>40112</v>
      </c>
      <c r="G1511" s="188" t="n">
        <f aca="false">F1511+1</f>
        <v>40113</v>
      </c>
      <c r="H1511" s="188" t="n">
        <f aca="false">G1511+1</f>
        <v>40114</v>
      </c>
      <c r="I1511" s="188" t="n">
        <f aca="false">H1511+1</f>
        <v>40115</v>
      </c>
      <c r="J1511" s="188" t="n">
        <f aca="false">I1511+1</f>
        <v>40116</v>
      </c>
      <c r="K1511" s="189" t="n">
        <f aca="false">J1511+1</f>
        <v>40117</v>
      </c>
      <c r="L1511" s="190" t="n">
        <f aca="false">K1511+1</f>
        <v>40118</v>
      </c>
      <c r="M1511" s="191"/>
    </row>
    <row r="1512" s="199" customFormat="true" ht="16.5" hidden="false" customHeight="true" outlineLevel="0" collapsed="false">
      <c r="A1512" s="234"/>
      <c r="B1512" s="193"/>
      <c r="C1512" s="194"/>
      <c r="D1512" s="195"/>
      <c r="E1512" s="195"/>
      <c r="F1512" s="196" t="str">
        <f aca="false">((F1511-$A$3+1)&amp;" / "&amp;($A$4-F1511+1))</f>
        <v>299 / 67</v>
      </c>
      <c r="G1512" s="196" t="str">
        <f aca="false">((G1511-$A$3+1)&amp;" / "&amp;($A$4-G1511+1))</f>
        <v>300 / 66</v>
      </c>
      <c r="H1512" s="196" t="str">
        <f aca="false">((H1511-$A$3+1)&amp;" / "&amp;($A$4-H1511+1))</f>
        <v>301 / 65</v>
      </c>
      <c r="I1512" s="196" t="str">
        <f aca="false">((I1511-$A$3+1)&amp;" / "&amp;($A$4-I1511+1))</f>
        <v>302 / 64</v>
      </c>
      <c r="J1512" s="196" t="str">
        <f aca="false">((J1511-$A$3+1)&amp;" / "&amp;($A$4-J1511+1))</f>
        <v>303 / 63</v>
      </c>
      <c r="K1512" s="197" t="str">
        <f aca="false">((K1511-$A$3+1)&amp;" / "&amp;($A$4-K1511+1))</f>
        <v>304 / 62</v>
      </c>
      <c r="L1512" s="197" t="str">
        <f aca="false">((L1511-$A$3+1)&amp;" / "&amp;($A$4-L1511+1))</f>
        <v>305 / 61</v>
      </c>
      <c r="M1512" s="198"/>
    </row>
    <row r="1513" s="158" customFormat="true" ht="8.1" hidden="false" customHeight="true" outlineLevel="0" collapsed="false">
      <c r="A1513" s="200"/>
      <c r="C1513" s="201"/>
      <c r="D1513" s="202"/>
      <c r="E1513" s="203"/>
      <c r="F1513" s="204"/>
      <c r="G1513" s="204"/>
      <c r="H1513" s="204"/>
      <c r="I1513" s="205"/>
      <c r="J1513" s="205"/>
      <c r="K1513" s="206"/>
      <c r="L1513" s="206"/>
    </row>
    <row r="1514" s="158" customFormat="true" ht="19.5" hidden="false" customHeight="true" outlineLevel="0" collapsed="false">
      <c r="A1514" s="200"/>
      <c r="B1514" s="207"/>
      <c r="C1514" s="208"/>
      <c r="D1514" s="209" t="n">
        <v>8</v>
      </c>
      <c r="E1514" s="210" t="n">
        <v>0</v>
      </c>
      <c r="F1514" s="211"/>
      <c r="G1514" s="211"/>
      <c r="H1514" s="211"/>
      <c r="I1514" s="212"/>
      <c r="J1514" s="212"/>
      <c r="K1514" s="213"/>
      <c r="L1514" s="213"/>
    </row>
    <row r="1515" s="158" customFormat="true" ht="19.5" hidden="false" customHeight="true" outlineLevel="0" collapsed="false">
      <c r="A1515" s="200"/>
      <c r="B1515" s="207"/>
      <c r="C1515" s="208"/>
      <c r="D1515" s="209"/>
      <c r="E1515" s="214" t="n">
        <v>30</v>
      </c>
      <c r="F1515" s="215"/>
      <c r="G1515" s="215"/>
      <c r="H1515" s="215"/>
      <c r="I1515" s="216"/>
      <c r="J1515" s="216"/>
      <c r="K1515" s="217"/>
      <c r="L1515" s="217"/>
    </row>
    <row r="1516" s="158" customFormat="true" ht="19.5" hidden="false" customHeight="true" outlineLevel="0" collapsed="false">
      <c r="A1516" s="200"/>
      <c r="C1516" s="201"/>
      <c r="D1516" s="209" t="n">
        <f aca="false">D1514+1</f>
        <v>9</v>
      </c>
      <c r="E1516" s="210" t="n">
        <v>0</v>
      </c>
      <c r="F1516" s="211"/>
      <c r="G1516" s="211"/>
      <c r="H1516" s="211"/>
      <c r="I1516" s="212"/>
      <c r="J1516" s="212"/>
      <c r="K1516" s="213"/>
      <c r="L1516" s="213"/>
    </row>
    <row r="1517" s="158" customFormat="true" ht="19.5" hidden="false" customHeight="true" outlineLevel="0" collapsed="false">
      <c r="A1517" s="200"/>
      <c r="C1517" s="201"/>
      <c r="D1517" s="209"/>
      <c r="E1517" s="214" t="n">
        <v>30</v>
      </c>
      <c r="F1517" s="215"/>
      <c r="G1517" s="215"/>
      <c r="H1517" s="215"/>
      <c r="I1517" s="216"/>
      <c r="J1517" s="216"/>
      <c r="K1517" s="217"/>
      <c r="L1517" s="217"/>
    </row>
    <row r="1518" s="158" customFormat="true" ht="19.5" hidden="false" customHeight="true" outlineLevel="0" collapsed="false">
      <c r="A1518" s="200"/>
      <c r="C1518" s="201"/>
      <c r="D1518" s="209" t="n">
        <f aca="false">D1516+1</f>
        <v>10</v>
      </c>
      <c r="E1518" s="210" t="n">
        <v>0</v>
      </c>
      <c r="F1518" s="211"/>
      <c r="G1518" s="211"/>
      <c r="H1518" s="211"/>
      <c r="I1518" s="212"/>
      <c r="J1518" s="212"/>
      <c r="K1518" s="213"/>
      <c r="L1518" s="213"/>
    </row>
    <row r="1519" s="158" customFormat="true" ht="19.5" hidden="false" customHeight="true" outlineLevel="0" collapsed="false">
      <c r="A1519" s="200"/>
      <c r="C1519" s="201"/>
      <c r="D1519" s="209"/>
      <c r="E1519" s="214" t="n">
        <v>30</v>
      </c>
      <c r="F1519" s="215"/>
      <c r="G1519" s="215"/>
      <c r="H1519" s="215"/>
      <c r="I1519" s="216"/>
      <c r="J1519" s="216"/>
      <c r="K1519" s="217"/>
      <c r="L1519" s="217"/>
    </row>
    <row r="1520" s="158" customFormat="true" ht="19.5" hidden="false" customHeight="true" outlineLevel="0" collapsed="false">
      <c r="A1520" s="200"/>
      <c r="C1520" s="201"/>
      <c r="D1520" s="209" t="n">
        <f aca="false">D1518+1</f>
        <v>11</v>
      </c>
      <c r="E1520" s="210" t="n">
        <v>0</v>
      </c>
      <c r="F1520" s="211"/>
      <c r="G1520" s="211"/>
      <c r="H1520" s="211"/>
      <c r="I1520" s="212"/>
      <c r="J1520" s="212"/>
      <c r="K1520" s="213"/>
      <c r="L1520" s="213"/>
    </row>
    <row r="1521" s="158" customFormat="true" ht="19.5" hidden="false" customHeight="true" outlineLevel="0" collapsed="false">
      <c r="A1521" s="200"/>
      <c r="C1521" s="201"/>
      <c r="D1521" s="209"/>
      <c r="E1521" s="214" t="n">
        <v>30</v>
      </c>
      <c r="F1521" s="215"/>
      <c r="G1521" s="215"/>
      <c r="H1521" s="215"/>
      <c r="I1521" s="216"/>
      <c r="J1521" s="216"/>
      <c r="K1521" s="217"/>
      <c r="L1521" s="217"/>
    </row>
    <row r="1522" s="158" customFormat="true" ht="19.5" hidden="false" customHeight="true" outlineLevel="0" collapsed="false">
      <c r="A1522" s="200"/>
      <c r="C1522" s="201"/>
      <c r="D1522" s="209" t="n">
        <f aca="false">D1520+1</f>
        <v>12</v>
      </c>
      <c r="E1522" s="210" t="n">
        <v>0</v>
      </c>
      <c r="F1522" s="211"/>
      <c r="G1522" s="211"/>
      <c r="H1522" s="211"/>
      <c r="I1522" s="212"/>
      <c r="J1522" s="212"/>
      <c r="K1522" s="213"/>
      <c r="L1522" s="213"/>
    </row>
    <row r="1523" s="158" customFormat="true" ht="19.5" hidden="false" customHeight="true" outlineLevel="0" collapsed="false">
      <c r="A1523" s="200"/>
      <c r="C1523" s="201"/>
      <c r="D1523" s="209"/>
      <c r="E1523" s="214" t="n">
        <v>30</v>
      </c>
      <c r="F1523" s="215"/>
      <c r="G1523" s="215"/>
      <c r="H1523" s="215"/>
      <c r="I1523" s="216"/>
      <c r="J1523" s="216"/>
      <c r="K1523" s="217"/>
      <c r="L1523" s="217"/>
    </row>
    <row r="1524" s="158" customFormat="true" ht="19.5" hidden="false" customHeight="true" outlineLevel="0" collapsed="false">
      <c r="A1524" s="200"/>
      <c r="C1524" s="201"/>
      <c r="D1524" s="209" t="n">
        <f aca="false">D1522+1</f>
        <v>13</v>
      </c>
      <c r="E1524" s="210" t="n">
        <v>0</v>
      </c>
      <c r="F1524" s="211"/>
      <c r="G1524" s="211"/>
      <c r="H1524" s="211"/>
      <c r="I1524" s="212"/>
      <c r="J1524" s="212"/>
      <c r="K1524" s="213"/>
      <c r="L1524" s="213"/>
    </row>
    <row r="1525" s="158" customFormat="true" ht="19.5" hidden="false" customHeight="true" outlineLevel="0" collapsed="false">
      <c r="A1525" s="200"/>
      <c r="C1525" s="201"/>
      <c r="D1525" s="209"/>
      <c r="E1525" s="214" t="n">
        <v>30</v>
      </c>
      <c r="F1525" s="215"/>
      <c r="G1525" s="215"/>
      <c r="H1525" s="215"/>
      <c r="I1525" s="216"/>
      <c r="J1525" s="216"/>
      <c r="K1525" s="217"/>
      <c r="L1525" s="217"/>
    </row>
    <row r="1526" s="158" customFormat="true" ht="19.5" hidden="false" customHeight="true" outlineLevel="0" collapsed="false">
      <c r="A1526" s="200"/>
      <c r="C1526" s="201"/>
      <c r="D1526" s="209" t="n">
        <f aca="false">D1524+1</f>
        <v>14</v>
      </c>
      <c r="E1526" s="210" t="n">
        <v>0</v>
      </c>
      <c r="F1526" s="211"/>
      <c r="G1526" s="211"/>
      <c r="H1526" s="211"/>
      <c r="I1526" s="212"/>
      <c r="J1526" s="212"/>
      <c r="K1526" s="213"/>
      <c r="L1526" s="213"/>
    </row>
    <row r="1527" s="158" customFormat="true" ht="19.5" hidden="false" customHeight="true" outlineLevel="0" collapsed="false">
      <c r="A1527" s="200"/>
      <c r="C1527" s="201"/>
      <c r="D1527" s="209"/>
      <c r="E1527" s="214" t="n">
        <v>30</v>
      </c>
      <c r="F1527" s="215"/>
      <c r="G1527" s="215"/>
      <c r="H1527" s="215"/>
      <c r="I1527" s="216"/>
      <c r="J1527" s="216"/>
      <c r="K1527" s="217"/>
      <c r="L1527" s="217"/>
    </row>
    <row r="1528" s="158" customFormat="true" ht="19.5" hidden="false" customHeight="true" outlineLevel="0" collapsed="false">
      <c r="A1528" s="200"/>
      <c r="C1528" s="201"/>
      <c r="D1528" s="209" t="n">
        <f aca="false">D1526+1</f>
        <v>15</v>
      </c>
      <c r="E1528" s="210" t="n">
        <v>0</v>
      </c>
      <c r="F1528" s="211"/>
      <c r="G1528" s="211"/>
      <c r="H1528" s="211"/>
      <c r="I1528" s="212"/>
      <c r="J1528" s="212"/>
      <c r="K1528" s="213"/>
      <c r="L1528" s="213"/>
    </row>
    <row r="1529" s="158" customFormat="true" ht="19.5" hidden="false" customHeight="true" outlineLevel="0" collapsed="false">
      <c r="A1529" s="200"/>
      <c r="C1529" s="201"/>
      <c r="D1529" s="209"/>
      <c r="E1529" s="214" t="n">
        <v>30</v>
      </c>
      <c r="F1529" s="215"/>
      <c r="G1529" s="215"/>
      <c r="H1529" s="215"/>
      <c r="I1529" s="216"/>
      <c r="J1529" s="216"/>
      <c r="K1529" s="217"/>
      <c r="L1529" s="217"/>
    </row>
    <row r="1530" s="158" customFormat="true" ht="19.5" hidden="false" customHeight="true" outlineLevel="0" collapsed="false">
      <c r="A1530" s="200"/>
      <c r="C1530" s="201"/>
      <c r="D1530" s="209" t="n">
        <f aca="false">D1528+1</f>
        <v>16</v>
      </c>
      <c r="E1530" s="210" t="n">
        <v>0</v>
      </c>
      <c r="F1530" s="211"/>
      <c r="G1530" s="211"/>
      <c r="H1530" s="211"/>
      <c r="I1530" s="212"/>
      <c r="J1530" s="212"/>
      <c r="K1530" s="213"/>
      <c r="L1530" s="213"/>
    </row>
    <row r="1531" s="158" customFormat="true" ht="19.5" hidden="false" customHeight="true" outlineLevel="0" collapsed="false">
      <c r="A1531" s="200"/>
      <c r="C1531" s="201"/>
      <c r="D1531" s="209"/>
      <c r="E1531" s="214" t="n">
        <v>30</v>
      </c>
      <c r="F1531" s="215"/>
      <c r="G1531" s="215"/>
      <c r="H1531" s="215"/>
      <c r="I1531" s="216"/>
      <c r="J1531" s="216"/>
      <c r="K1531" s="217"/>
      <c r="L1531" s="217"/>
    </row>
    <row r="1532" s="158" customFormat="true" ht="19.5" hidden="false" customHeight="true" outlineLevel="0" collapsed="false">
      <c r="A1532" s="200"/>
      <c r="C1532" s="201"/>
      <c r="D1532" s="209" t="n">
        <f aca="false">D1530+1</f>
        <v>17</v>
      </c>
      <c r="E1532" s="210" t="n">
        <v>0</v>
      </c>
      <c r="F1532" s="211"/>
      <c r="G1532" s="211"/>
      <c r="H1532" s="211"/>
      <c r="I1532" s="212"/>
      <c r="J1532" s="212"/>
      <c r="K1532" s="213"/>
      <c r="L1532" s="213"/>
    </row>
    <row r="1533" s="158" customFormat="true" ht="19.5" hidden="false" customHeight="true" outlineLevel="0" collapsed="false">
      <c r="A1533" s="200"/>
      <c r="C1533" s="201"/>
      <c r="D1533" s="209"/>
      <c r="E1533" s="214" t="n">
        <v>30</v>
      </c>
      <c r="F1533" s="215"/>
      <c r="G1533" s="215"/>
      <c r="H1533" s="215"/>
      <c r="I1533" s="216"/>
      <c r="J1533" s="216"/>
      <c r="K1533" s="217"/>
      <c r="L1533" s="217"/>
    </row>
    <row r="1534" s="158" customFormat="true" ht="19.5" hidden="false" customHeight="true" outlineLevel="0" collapsed="false">
      <c r="A1534" s="200"/>
      <c r="C1534" s="201"/>
      <c r="D1534" s="209" t="n">
        <f aca="false">D1532+1</f>
        <v>18</v>
      </c>
      <c r="E1534" s="210" t="n">
        <v>0</v>
      </c>
      <c r="F1534" s="211"/>
      <c r="G1534" s="211"/>
      <c r="H1534" s="211"/>
      <c r="I1534" s="212"/>
      <c r="J1534" s="212"/>
      <c r="K1534" s="213"/>
      <c r="L1534" s="213"/>
    </row>
    <row r="1535" s="158" customFormat="true" ht="19.5" hidden="false" customHeight="true" outlineLevel="0" collapsed="false">
      <c r="A1535" s="200"/>
      <c r="C1535" s="201"/>
      <c r="D1535" s="209"/>
      <c r="E1535" s="214" t="n">
        <v>30</v>
      </c>
      <c r="F1535" s="215"/>
      <c r="G1535" s="215"/>
      <c r="H1535" s="215"/>
      <c r="I1535" s="216"/>
      <c r="J1535" s="216"/>
      <c r="K1535" s="217"/>
      <c r="L1535" s="217"/>
    </row>
    <row r="1536" s="158" customFormat="true" ht="8.1" hidden="false" customHeight="true" outlineLevel="0" collapsed="false">
      <c r="A1536" s="200"/>
      <c r="C1536" s="201"/>
      <c r="D1536" s="220"/>
      <c r="E1536" s="221"/>
      <c r="F1536" s="204"/>
      <c r="G1536" s="204"/>
      <c r="H1536" s="204"/>
      <c r="I1536" s="205"/>
      <c r="J1536" s="205"/>
      <c r="K1536" s="206"/>
      <c r="L1536" s="206"/>
    </row>
    <row r="1537" s="158" customFormat="true" ht="19.5" hidden="false" customHeight="true" outlineLevel="0" collapsed="false">
      <c r="A1537" s="200"/>
      <c r="B1537" s="207"/>
      <c r="C1537" s="208"/>
      <c r="D1537" s="222" t="s">
        <v>17</v>
      </c>
      <c r="E1537" s="222"/>
      <c r="F1537" s="211"/>
      <c r="G1537" s="211"/>
      <c r="H1537" s="211"/>
      <c r="I1537" s="212"/>
      <c r="J1537" s="212"/>
      <c r="K1537" s="213"/>
      <c r="L1537" s="213"/>
    </row>
    <row r="1538" s="158" customFormat="true" ht="19.5" hidden="false" customHeight="true" outlineLevel="0" collapsed="false">
      <c r="A1538" s="200"/>
      <c r="B1538" s="207"/>
      <c r="C1538" s="208"/>
      <c r="D1538" s="222"/>
      <c r="E1538" s="222"/>
      <c r="F1538" s="223"/>
      <c r="G1538" s="223"/>
      <c r="H1538" s="223"/>
      <c r="I1538" s="224"/>
      <c r="J1538" s="224"/>
      <c r="K1538" s="225"/>
      <c r="L1538" s="225"/>
    </row>
    <row r="1539" s="158" customFormat="true" ht="19.5" hidden="false" customHeight="true" outlineLevel="0" collapsed="false">
      <c r="A1539" s="200"/>
      <c r="C1539" s="201"/>
      <c r="D1539" s="222"/>
      <c r="E1539" s="222"/>
      <c r="F1539" s="226"/>
      <c r="G1539" s="226"/>
      <c r="H1539" s="226"/>
      <c r="I1539" s="227"/>
      <c r="J1539" s="227"/>
      <c r="K1539" s="228"/>
      <c r="L1539" s="228"/>
    </row>
    <row r="1540" s="158" customFormat="true" ht="19.5" hidden="false" customHeight="true" outlineLevel="0" collapsed="false">
      <c r="A1540" s="200"/>
      <c r="C1540" s="201"/>
      <c r="D1540" s="222"/>
      <c r="E1540" s="222"/>
      <c r="F1540" s="215"/>
      <c r="G1540" s="215"/>
      <c r="H1540" s="215"/>
      <c r="I1540" s="216"/>
      <c r="J1540" s="216"/>
      <c r="K1540" s="217"/>
      <c r="L1540" s="217"/>
    </row>
    <row r="1541" s="158" customFormat="true" ht="45" hidden="false" customHeight="true" outlineLevel="0" collapsed="false">
      <c r="A1541" s="200"/>
      <c r="B1541" s="221"/>
      <c r="C1541" s="229"/>
      <c r="D1541" s="229"/>
      <c r="E1541" s="230"/>
      <c r="F1541" s="230"/>
      <c r="G1541" s="230"/>
      <c r="H1541" s="230"/>
      <c r="I1541" s="230"/>
      <c r="J1541" s="230"/>
      <c r="K1541" s="231"/>
      <c r="L1541" s="231"/>
      <c r="M1541" s="231"/>
    </row>
    <row r="1542" s="158" customFormat="true" ht="50.1" hidden="false" customHeight="true" outlineLevel="0" collapsed="false">
      <c r="A1542" s="200"/>
      <c r="B1542" s="152"/>
      <c r="C1542" s="153"/>
      <c r="D1542" s="154"/>
      <c r="E1542" s="155"/>
      <c r="F1542" s="156"/>
      <c r="G1542" s="156"/>
      <c r="H1542" s="156"/>
      <c r="I1542" s="156"/>
      <c r="J1542" s="156"/>
      <c r="K1542" s="156"/>
      <c r="L1542" s="156"/>
      <c r="M1542" s="157"/>
    </row>
    <row r="1543" s="158" customFormat="true" ht="20.25" hidden="false" customHeight="true" outlineLevel="0" collapsed="false">
      <c r="A1543" s="232"/>
      <c r="B1543" s="160"/>
      <c r="C1543" s="161"/>
      <c r="D1543" s="162" t="s">
        <v>13</v>
      </c>
      <c r="E1543" s="162"/>
      <c r="F1543" s="163" t="s">
        <v>14</v>
      </c>
      <c r="G1543" s="164" t="n">
        <f aca="false">F1546</f>
        <v>40119</v>
      </c>
      <c r="H1543" s="164"/>
      <c r="I1543" s="165"/>
      <c r="J1543" s="166"/>
      <c r="K1543" s="167"/>
      <c r="L1543" s="168"/>
      <c r="M1543" s="169"/>
    </row>
    <row r="1544" s="158" customFormat="true" ht="24" hidden="false" customHeight="true" outlineLevel="0" collapsed="false">
      <c r="A1544" s="232"/>
      <c r="B1544" s="207"/>
      <c r="C1544" s="161"/>
      <c r="D1544" s="171" t="e">
        <f aca="false">NUM.SETTIMANA(F1546)</f>
        <v>#NAME?</v>
      </c>
      <c r="E1544" s="172" t="e">
        <f aca="false">NUM.SETTIMANA($A$4)-NUM.SETTIMANA(F1546)</f>
        <v>#NAME?</v>
      </c>
      <c r="F1544" s="173" t="s">
        <v>15</v>
      </c>
      <c r="G1544" s="174" t="n">
        <f aca="false">L1546</f>
        <v>40125</v>
      </c>
      <c r="H1544" s="174"/>
      <c r="I1544" s="175"/>
      <c r="J1544" s="174"/>
      <c r="K1544" s="175"/>
      <c r="L1544" s="176"/>
      <c r="M1544" s="169"/>
    </row>
    <row r="1545" s="183" customFormat="true" ht="8.1" hidden="false" customHeight="true" outlineLevel="0" collapsed="false">
      <c r="A1545" s="177"/>
      <c r="B1545" s="178"/>
      <c r="C1545" s="179"/>
      <c r="D1545" s="180"/>
      <c r="E1545" s="181"/>
      <c r="F1545" s="182"/>
      <c r="G1545" s="182"/>
      <c r="H1545" s="182"/>
      <c r="I1545" s="182"/>
      <c r="J1545" s="182"/>
      <c r="K1545" s="182"/>
      <c r="L1545" s="182"/>
    </row>
    <row r="1546" s="192" customFormat="true" ht="17.25" hidden="false" customHeight="true" outlineLevel="0" collapsed="false">
      <c r="A1546" s="233"/>
      <c r="B1546" s="185"/>
      <c r="C1546" s="186"/>
      <c r="D1546" s="187"/>
      <c r="E1546" s="187"/>
      <c r="F1546" s="188" t="n">
        <f aca="false">L1511+1</f>
        <v>40119</v>
      </c>
      <c r="G1546" s="188" t="n">
        <f aca="false">F1546+1</f>
        <v>40120</v>
      </c>
      <c r="H1546" s="188" t="n">
        <f aca="false">G1546+1</f>
        <v>40121</v>
      </c>
      <c r="I1546" s="188" t="n">
        <f aca="false">H1546+1</f>
        <v>40122</v>
      </c>
      <c r="J1546" s="188" t="n">
        <f aca="false">I1546+1</f>
        <v>40123</v>
      </c>
      <c r="K1546" s="189" t="n">
        <f aca="false">J1546+1</f>
        <v>40124</v>
      </c>
      <c r="L1546" s="190" t="n">
        <f aca="false">K1546+1</f>
        <v>40125</v>
      </c>
      <c r="M1546" s="191"/>
    </row>
    <row r="1547" s="199" customFormat="true" ht="16.5" hidden="false" customHeight="true" outlineLevel="0" collapsed="false">
      <c r="A1547" s="234"/>
      <c r="B1547" s="193"/>
      <c r="C1547" s="194"/>
      <c r="D1547" s="195"/>
      <c r="E1547" s="195"/>
      <c r="F1547" s="196" t="str">
        <f aca="false">((F1546-$A$3+1)&amp;" / "&amp;($A$4-F1546+1))</f>
        <v>306 / 60</v>
      </c>
      <c r="G1547" s="196" t="str">
        <f aca="false">((G1546-$A$3+1)&amp;" / "&amp;($A$4-G1546+1))</f>
        <v>307 / 59</v>
      </c>
      <c r="H1547" s="196" t="str">
        <f aca="false">((H1546-$A$3+1)&amp;" / "&amp;($A$4-H1546+1))</f>
        <v>308 / 58</v>
      </c>
      <c r="I1547" s="196" t="str">
        <f aca="false">((I1546-$A$3+1)&amp;" / "&amp;($A$4-I1546+1))</f>
        <v>309 / 57</v>
      </c>
      <c r="J1547" s="196" t="str">
        <f aca="false">((J1546-$A$3+1)&amp;" / "&amp;($A$4-J1546+1))</f>
        <v>310 / 56</v>
      </c>
      <c r="K1547" s="197" t="str">
        <f aca="false">((K1546-$A$3+1)&amp;" / "&amp;($A$4-K1546+1))</f>
        <v>311 / 55</v>
      </c>
      <c r="L1547" s="197" t="str">
        <f aca="false">((L1546-$A$3+1)&amp;" / "&amp;($A$4-L1546+1))</f>
        <v>312 / 54</v>
      </c>
      <c r="M1547" s="198"/>
    </row>
    <row r="1548" s="158" customFormat="true" ht="8.1" hidden="false" customHeight="true" outlineLevel="0" collapsed="false">
      <c r="A1548" s="200"/>
      <c r="C1548" s="201"/>
      <c r="D1548" s="202"/>
      <c r="E1548" s="203"/>
      <c r="F1548" s="204"/>
      <c r="G1548" s="204"/>
      <c r="H1548" s="204"/>
      <c r="I1548" s="205"/>
      <c r="J1548" s="205"/>
      <c r="K1548" s="206"/>
      <c r="L1548" s="206"/>
    </row>
    <row r="1549" s="158" customFormat="true" ht="19.5" hidden="false" customHeight="true" outlineLevel="0" collapsed="false">
      <c r="A1549" s="200"/>
      <c r="B1549" s="207"/>
      <c r="C1549" s="208"/>
      <c r="D1549" s="209" t="n">
        <v>8</v>
      </c>
      <c r="E1549" s="210" t="n">
        <v>0</v>
      </c>
      <c r="F1549" s="211"/>
      <c r="G1549" s="211"/>
      <c r="H1549" s="211"/>
      <c r="I1549" s="212"/>
      <c r="J1549" s="212"/>
      <c r="K1549" s="213"/>
      <c r="L1549" s="213"/>
    </row>
    <row r="1550" s="158" customFormat="true" ht="19.5" hidden="false" customHeight="true" outlineLevel="0" collapsed="false">
      <c r="A1550" s="200"/>
      <c r="B1550" s="207"/>
      <c r="C1550" s="208"/>
      <c r="D1550" s="209"/>
      <c r="E1550" s="214" t="n">
        <v>30</v>
      </c>
      <c r="F1550" s="215"/>
      <c r="G1550" s="215"/>
      <c r="H1550" s="215"/>
      <c r="I1550" s="216"/>
      <c r="J1550" s="216"/>
      <c r="K1550" s="217"/>
      <c r="L1550" s="217"/>
    </row>
    <row r="1551" s="158" customFormat="true" ht="19.5" hidden="false" customHeight="true" outlineLevel="0" collapsed="false">
      <c r="A1551" s="200"/>
      <c r="C1551" s="201"/>
      <c r="D1551" s="209" t="n">
        <f aca="false">D1549+1</f>
        <v>9</v>
      </c>
      <c r="E1551" s="210" t="n">
        <v>0</v>
      </c>
      <c r="F1551" s="211"/>
      <c r="G1551" s="211"/>
      <c r="H1551" s="211"/>
      <c r="I1551" s="212"/>
      <c r="J1551" s="212"/>
      <c r="K1551" s="213"/>
      <c r="L1551" s="213"/>
    </row>
    <row r="1552" s="158" customFormat="true" ht="19.5" hidden="false" customHeight="true" outlineLevel="0" collapsed="false">
      <c r="A1552" s="200"/>
      <c r="C1552" s="201"/>
      <c r="D1552" s="209"/>
      <c r="E1552" s="214" t="n">
        <v>30</v>
      </c>
      <c r="F1552" s="215"/>
      <c r="G1552" s="215"/>
      <c r="H1552" s="215"/>
      <c r="I1552" s="216"/>
      <c r="J1552" s="216"/>
      <c r="K1552" s="217"/>
      <c r="L1552" s="217"/>
    </row>
    <row r="1553" s="158" customFormat="true" ht="19.5" hidden="false" customHeight="true" outlineLevel="0" collapsed="false">
      <c r="A1553" s="200"/>
      <c r="C1553" s="201"/>
      <c r="D1553" s="209" t="n">
        <f aca="false">D1551+1</f>
        <v>10</v>
      </c>
      <c r="E1553" s="210" t="n">
        <v>0</v>
      </c>
      <c r="F1553" s="211"/>
      <c r="G1553" s="211"/>
      <c r="H1553" s="211"/>
      <c r="I1553" s="212"/>
      <c r="J1553" s="212"/>
      <c r="K1553" s="213"/>
      <c r="L1553" s="213"/>
    </row>
    <row r="1554" s="158" customFormat="true" ht="19.5" hidden="false" customHeight="true" outlineLevel="0" collapsed="false">
      <c r="A1554" s="200"/>
      <c r="C1554" s="201"/>
      <c r="D1554" s="209"/>
      <c r="E1554" s="214" t="n">
        <v>30</v>
      </c>
      <c r="F1554" s="215"/>
      <c r="G1554" s="215"/>
      <c r="H1554" s="215"/>
      <c r="I1554" s="216"/>
      <c r="J1554" s="216"/>
      <c r="K1554" s="217"/>
      <c r="L1554" s="217"/>
    </row>
    <row r="1555" s="158" customFormat="true" ht="19.5" hidden="false" customHeight="true" outlineLevel="0" collapsed="false">
      <c r="A1555" s="200"/>
      <c r="C1555" s="201"/>
      <c r="D1555" s="209" t="n">
        <f aca="false">D1553+1</f>
        <v>11</v>
      </c>
      <c r="E1555" s="210" t="n">
        <v>0</v>
      </c>
      <c r="F1555" s="211"/>
      <c r="G1555" s="211"/>
      <c r="H1555" s="211"/>
      <c r="I1555" s="212"/>
      <c r="J1555" s="212"/>
      <c r="K1555" s="213"/>
      <c r="L1555" s="213"/>
    </row>
    <row r="1556" s="158" customFormat="true" ht="19.5" hidden="false" customHeight="true" outlineLevel="0" collapsed="false">
      <c r="A1556" s="200"/>
      <c r="C1556" s="201"/>
      <c r="D1556" s="209"/>
      <c r="E1556" s="214" t="n">
        <v>30</v>
      </c>
      <c r="F1556" s="215"/>
      <c r="G1556" s="215"/>
      <c r="H1556" s="215"/>
      <c r="I1556" s="216"/>
      <c r="J1556" s="216"/>
      <c r="K1556" s="217"/>
      <c r="L1556" s="217"/>
    </row>
    <row r="1557" s="158" customFormat="true" ht="19.5" hidden="false" customHeight="true" outlineLevel="0" collapsed="false">
      <c r="A1557" s="200"/>
      <c r="C1557" s="201"/>
      <c r="D1557" s="209" t="n">
        <f aca="false">D1555+1</f>
        <v>12</v>
      </c>
      <c r="E1557" s="210" t="n">
        <v>0</v>
      </c>
      <c r="F1557" s="211"/>
      <c r="G1557" s="211"/>
      <c r="H1557" s="211"/>
      <c r="I1557" s="212"/>
      <c r="J1557" s="212"/>
      <c r="K1557" s="213"/>
      <c r="L1557" s="213"/>
    </row>
    <row r="1558" s="158" customFormat="true" ht="19.5" hidden="false" customHeight="true" outlineLevel="0" collapsed="false">
      <c r="A1558" s="200"/>
      <c r="C1558" s="201"/>
      <c r="D1558" s="209"/>
      <c r="E1558" s="214" t="n">
        <v>30</v>
      </c>
      <c r="F1558" s="215"/>
      <c r="G1558" s="215"/>
      <c r="H1558" s="215"/>
      <c r="I1558" s="216"/>
      <c r="J1558" s="216"/>
      <c r="K1558" s="217"/>
      <c r="L1558" s="217"/>
    </row>
    <row r="1559" s="158" customFormat="true" ht="19.5" hidden="false" customHeight="true" outlineLevel="0" collapsed="false">
      <c r="A1559" s="200"/>
      <c r="C1559" s="201"/>
      <c r="D1559" s="209" t="n">
        <f aca="false">D1557+1</f>
        <v>13</v>
      </c>
      <c r="E1559" s="210" t="n">
        <v>0</v>
      </c>
      <c r="F1559" s="211"/>
      <c r="G1559" s="211"/>
      <c r="H1559" s="211"/>
      <c r="I1559" s="212"/>
      <c r="J1559" s="212"/>
      <c r="K1559" s="213"/>
      <c r="L1559" s="213"/>
    </row>
    <row r="1560" s="158" customFormat="true" ht="19.5" hidden="false" customHeight="true" outlineLevel="0" collapsed="false">
      <c r="A1560" s="200"/>
      <c r="C1560" s="201"/>
      <c r="D1560" s="209"/>
      <c r="E1560" s="214" t="n">
        <v>30</v>
      </c>
      <c r="F1560" s="215"/>
      <c r="G1560" s="215"/>
      <c r="H1560" s="215"/>
      <c r="I1560" s="216"/>
      <c r="J1560" s="216"/>
      <c r="K1560" s="217"/>
      <c r="L1560" s="217"/>
    </row>
    <row r="1561" s="158" customFormat="true" ht="19.5" hidden="false" customHeight="true" outlineLevel="0" collapsed="false">
      <c r="A1561" s="200"/>
      <c r="C1561" s="201"/>
      <c r="D1561" s="209" t="n">
        <f aca="false">D1559+1</f>
        <v>14</v>
      </c>
      <c r="E1561" s="210" t="n">
        <v>0</v>
      </c>
      <c r="F1561" s="211"/>
      <c r="G1561" s="211"/>
      <c r="H1561" s="211"/>
      <c r="I1561" s="212"/>
      <c r="J1561" s="212"/>
      <c r="K1561" s="213"/>
      <c r="L1561" s="213"/>
    </row>
    <row r="1562" s="158" customFormat="true" ht="19.5" hidden="false" customHeight="true" outlineLevel="0" collapsed="false">
      <c r="A1562" s="200"/>
      <c r="C1562" s="201"/>
      <c r="D1562" s="209"/>
      <c r="E1562" s="214" t="n">
        <v>30</v>
      </c>
      <c r="F1562" s="215"/>
      <c r="G1562" s="215"/>
      <c r="H1562" s="215"/>
      <c r="I1562" s="216"/>
      <c r="J1562" s="216"/>
      <c r="K1562" s="217"/>
      <c r="L1562" s="217"/>
    </row>
    <row r="1563" s="158" customFormat="true" ht="19.5" hidden="false" customHeight="true" outlineLevel="0" collapsed="false">
      <c r="A1563" s="200"/>
      <c r="C1563" s="201"/>
      <c r="D1563" s="209" t="n">
        <f aca="false">D1561+1</f>
        <v>15</v>
      </c>
      <c r="E1563" s="210" t="n">
        <v>0</v>
      </c>
      <c r="F1563" s="211"/>
      <c r="G1563" s="211"/>
      <c r="H1563" s="211"/>
      <c r="I1563" s="212"/>
      <c r="J1563" s="212"/>
      <c r="K1563" s="213"/>
      <c r="L1563" s="213"/>
    </row>
    <row r="1564" s="158" customFormat="true" ht="19.5" hidden="false" customHeight="true" outlineLevel="0" collapsed="false">
      <c r="A1564" s="200"/>
      <c r="C1564" s="201"/>
      <c r="D1564" s="209"/>
      <c r="E1564" s="214" t="n">
        <v>30</v>
      </c>
      <c r="F1564" s="215"/>
      <c r="G1564" s="215"/>
      <c r="H1564" s="215"/>
      <c r="I1564" s="216"/>
      <c r="J1564" s="216"/>
      <c r="K1564" s="217"/>
      <c r="L1564" s="217"/>
    </row>
    <row r="1565" s="158" customFormat="true" ht="19.5" hidden="false" customHeight="true" outlineLevel="0" collapsed="false">
      <c r="A1565" s="200"/>
      <c r="C1565" s="201"/>
      <c r="D1565" s="209" t="n">
        <f aca="false">D1563+1</f>
        <v>16</v>
      </c>
      <c r="E1565" s="210" t="n">
        <v>0</v>
      </c>
      <c r="F1565" s="211"/>
      <c r="G1565" s="211"/>
      <c r="H1565" s="211"/>
      <c r="I1565" s="212"/>
      <c r="J1565" s="212"/>
      <c r="K1565" s="213"/>
      <c r="L1565" s="213"/>
    </row>
    <row r="1566" s="158" customFormat="true" ht="19.5" hidden="false" customHeight="true" outlineLevel="0" collapsed="false">
      <c r="A1566" s="200"/>
      <c r="C1566" s="201"/>
      <c r="D1566" s="209"/>
      <c r="E1566" s="214" t="n">
        <v>30</v>
      </c>
      <c r="F1566" s="215"/>
      <c r="G1566" s="215"/>
      <c r="H1566" s="215"/>
      <c r="I1566" s="216"/>
      <c r="J1566" s="216"/>
      <c r="K1566" s="217"/>
      <c r="L1566" s="217"/>
    </row>
    <row r="1567" s="158" customFormat="true" ht="19.5" hidden="false" customHeight="true" outlineLevel="0" collapsed="false">
      <c r="A1567" s="200"/>
      <c r="C1567" s="201"/>
      <c r="D1567" s="209" t="n">
        <f aca="false">D1565+1</f>
        <v>17</v>
      </c>
      <c r="E1567" s="210" t="n">
        <v>0</v>
      </c>
      <c r="F1567" s="211"/>
      <c r="G1567" s="211"/>
      <c r="H1567" s="211"/>
      <c r="I1567" s="212"/>
      <c r="J1567" s="212"/>
      <c r="K1567" s="213"/>
      <c r="L1567" s="213"/>
    </row>
    <row r="1568" s="158" customFormat="true" ht="19.5" hidden="false" customHeight="true" outlineLevel="0" collapsed="false">
      <c r="A1568" s="200"/>
      <c r="C1568" s="201"/>
      <c r="D1568" s="209"/>
      <c r="E1568" s="214" t="n">
        <v>30</v>
      </c>
      <c r="F1568" s="215"/>
      <c r="G1568" s="215"/>
      <c r="H1568" s="215"/>
      <c r="I1568" s="216"/>
      <c r="J1568" s="216"/>
      <c r="K1568" s="217"/>
      <c r="L1568" s="217"/>
    </row>
    <row r="1569" s="158" customFormat="true" ht="19.5" hidden="false" customHeight="true" outlineLevel="0" collapsed="false">
      <c r="A1569" s="200"/>
      <c r="C1569" s="201"/>
      <c r="D1569" s="209" t="n">
        <f aca="false">D1567+1</f>
        <v>18</v>
      </c>
      <c r="E1569" s="210" t="n">
        <v>0</v>
      </c>
      <c r="F1569" s="211"/>
      <c r="G1569" s="211"/>
      <c r="H1569" s="211"/>
      <c r="I1569" s="212"/>
      <c r="J1569" s="212"/>
      <c r="K1569" s="213"/>
      <c r="L1569" s="213"/>
    </row>
    <row r="1570" s="158" customFormat="true" ht="19.5" hidden="false" customHeight="true" outlineLevel="0" collapsed="false">
      <c r="A1570" s="200"/>
      <c r="C1570" s="201"/>
      <c r="D1570" s="209"/>
      <c r="E1570" s="214" t="n">
        <v>30</v>
      </c>
      <c r="F1570" s="215"/>
      <c r="G1570" s="215"/>
      <c r="H1570" s="215"/>
      <c r="I1570" s="216"/>
      <c r="J1570" s="216"/>
      <c r="K1570" s="217"/>
      <c r="L1570" s="217"/>
    </row>
    <row r="1571" s="158" customFormat="true" ht="8.1" hidden="false" customHeight="true" outlineLevel="0" collapsed="false">
      <c r="A1571" s="200"/>
      <c r="C1571" s="201"/>
      <c r="D1571" s="220"/>
      <c r="E1571" s="221"/>
      <c r="F1571" s="204"/>
      <c r="G1571" s="204"/>
      <c r="H1571" s="204"/>
      <c r="I1571" s="205"/>
      <c r="J1571" s="205"/>
      <c r="K1571" s="206"/>
      <c r="L1571" s="206"/>
    </row>
    <row r="1572" s="158" customFormat="true" ht="19.5" hidden="false" customHeight="true" outlineLevel="0" collapsed="false">
      <c r="A1572" s="200"/>
      <c r="B1572" s="207"/>
      <c r="C1572" s="208"/>
      <c r="D1572" s="222" t="s">
        <v>17</v>
      </c>
      <c r="E1572" s="222"/>
      <c r="F1572" s="211"/>
      <c r="G1572" s="211"/>
      <c r="H1572" s="211"/>
      <c r="I1572" s="212"/>
      <c r="J1572" s="212"/>
      <c r="K1572" s="213"/>
      <c r="L1572" s="213"/>
    </row>
    <row r="1573" s="158" customFormat="true" ht="19.5" hidden="false" customHeight="true" outlineLevel="0" collapsed="false">
      <c r="A1573" s="200"/>
      <c r="B1573" s="207"/>
      <c r="C1573" s="208"/>
      <c r="D1573" s="222"/>
      <c r="E1573" s="222"/>
      <c r="F1573" s="223"/>
      <c r="G1573" s="223"/>
      <c r="H1573" s="223"/>
      <c r="I1573" s="224"/>
      <c r="J1573" s="224"/>
      <c r="K1573" s="225"/>
      <c r="L1573" s="225"/>
    </row>
    <row r="1574" s="158" customFormat="true" ht="19.5" hidden="false" customHeight="true" outlineLevel="0" collapsed="false">
      <c r="A1574" s="200"/>
      <c r="C1574" s="201"/>
      <c r="D1574" s="222"/>
      <c r="E1574" s="222"/>
      <c r="F1574" s="226"/>
      <c r="G1574" s="226"/>
      <c r="H1574" s="226"/>
      <c r="I1574" s="227"/>
      <c r="J1574" s="227"/>
      <c r="K1574" s="228"/>
      <c r="L1574" s="228"/>
    </row>
    <row r="1575" s="158" customFormat="true" ht="19.5" hidden="false" customHeight="true" outlineLevel="0" collapsed="false">
      <c r="A1575" s="200"/>
      <c r="C1575" s="201"/>
      <c r="D1575" s="222"/>
      <c r="E1575" s="222"/>
      <c r="F1575" s="215"/>
      <c r="G1575" s="215"/>
      <c r="H1575" s="215"/>
      <c r="I1575" s="216"/>
      <c r="J1575" s="216"/>
      <c r="K1575" s="217"/>
      <c r="L1575" s="217"/>
    </row>
    <row r="1576" s="158" customFormat="true" ht="45" hidden="false" customHeight="true" outlineLevel="0" collapsed="false">
      <c r="A1576" s="200"/>
      <c r="B1576" s="221"/>
      <c r="C1576" s="229"/>
      <c r="D1576" s="229"/>
      <c r="E1576" s="230"/>
      <c r="F1576" s="230"/>
      <c r="G1576" s="230"/>
      <c r="H1576" s="230"/>
      <c r="I1576" s="230"/>
      <c r="J1576" s="230"/>
      <c r="K1576" s="231"/>
      <c r="L1576" s="231"/>
      <c r="M1576" s="231"/>
    </row>
    <row r="1577" s="158" customFormat="true" ht="50.1" hidden="false" customHeight="true" outlineLevel="0" collapsed="false">
      <c r="A1577" s="200"/>
      <c r="B1577" s="152"/>
      <c r="C1577" s="153"/>
      <c r="D1577" s="154"/>
      <c r="E1577" s="155"/>
      <c r="F1577" s="156"/>
      <c r="G1577" s="156"/>
      <c r="H1577" s="156"/>
      <c r="I1577" s="156"/>
      <c r="J1577" s="156"/>
      <c r="K1577" s="156"/>
      <c r="L1577" s="156"/>
      <c r="M1577" s="157"/>
    </row>
    <row r="1578" s="158" customFormat="true" ht="20.25" hidden="false" customHeight="true" outlineLevel="0" collapsed="false">
      <c r="A1578" s="232"/>
      <c r="B1578" s="160"/>
      <c r="C1578" s="161"/>
      <c r="D1578" s="162" t="s">
        <v>13</v>
      </c>
      <c r="E1578" s="162"/>
      <c r="F1578" s="163" t="s">
        <v>14</v>
      </c>
      <c r="G1578" s="164" t="n">
        <f aca="false">F1581</f>
        <v>40126</v>
      </c>
      <c r="H1578" s="164"/>
      <c r="I1578" s="165"/>
      <c r="J1578" s="166"/>
      <c r="K1578" s="167"/>
      <c r="L1578" s="168"/>
      <c r="M1578" s="169"/>
    </row>
    <row r="1579" s="158" customFormat="true" ht="24" hidden="false" customHeight="true" outlineLevel="0" collapsed="false">
      <c r="A1579" s="232"/>
      <c r="B1579" s="207"/>
      <c r="C1579" s="161"/>
      <c r="D1579" s="171" t="e">
        <f aca="false">NUM.SETTIMANA(F1581)</f>
        <v>#NAME?</v>
      </c>
      <c r="E1579" s="172" t="e">
        <f aca="false">NUM.SETTIMANA($A$4)-NUM.SETTIMANA(F1581)</f>
        <v>#NAME?</v>
      </c>
      <c r="F1579" s="173" t="s">
        <v>15</v>
      </c>
      <c r="G1579" s="174" t="n">
        <f aca="false">L1581</f>
        <v>40132</v>
      </c>
      <c r="H1579" s="174"/>
      <c r="I1579" s="175"/>
      <c r="J1579" s="174"/>
      <c r="K1579" s="175"/>
      <c r="L1579" s="176"/>
      <c r="M1579" s="169"/>
    </row>
    <row r="1580" s="183" customFormat="true" ht="8.1" hidden="false" customHeight="true" outlineLevel="0" collapsed="false">
      <c r="A1580" s="177"/>
      <c r="B1580" s="178"/>
      <c r="C1580" s="179"/>
      <c r="D1580" s="180"/>
      <c r="E1580" s="181"/>
      <c r="F1580" s="182"/>
      <c r="G1580" s="182"/>
      <c r="H1580" s="182"/>
      <c r="I1580" s="182"/>
      <c r="J1580" s="182"/>
      <c r="K1580" s="182"/>
      <c r="L1580" s="182"/>
    </row>
    <row r="1581" s="192" customFormat="true" ht="17.25" hidden="false" customHeight="true" outlineLevel="0" collapsed="false">
      <c r="A1581" s="233"/>
      <c r="B1581" s="185"/>
      <c r="C1581" s="186"/>
      <c r="D1581" s="187"/>
      <c r="E1581" s="187"/>
      <c r="F1581" s="188" t="n">
        <f aca="false">L1546+1</f>
        <v>40126</v>
      </c>
      <c r="G1581" s="188" t="n">
        <f aca="false">F1581+1</f>
        <v>40127</v>
      </c>
      <c r="H1581" s="188" t="n">
        <f aca="false">G1581+1</f>
        <v>40128</v>
      </c>
      <c r="I1581" s="188" t="n">
        <f aca="false">H1581+1</f>
        <v>40129</v>
      </c>
      <c r="J1581" s="188" t="n">
        <f aca="false">I1581+1</f>
        <v>40130</v>
      </c>
      <c r="K1581" s="189" t="n">
        <f aca="false">J1581+1</f>
        <v>40131</v>
      </c>
      <c r="L1581" s="190" t="n">
        <f aca="false">K1581+1</f>
        <v>40132</v>
      </c>
      <c r="M1581" s="191"/>
    </row>
    <row r="1582" s="199" customFormat="true" ht="16.5" hidden="false" customHeight="true" outlineLevel="0" collapsed="false">
      <c r="A1582" s="234"/>
      <c r="B1582" s="193"/>
      <c r="C1582" s="194"/>
      <c r="D1582" s="195"/>
      <c r="E1582" s="195"/>
      <c r="F1582" s="196" t="str">
        <f aca="false">((F1581-$A$3+1)&amp;" / "&amp;($A$4-F1581+1))</f>
        <v>313 / 53</v>
      </c>
      <c r="G1582" s="196" t="str">
        <f aca="false">((G1581-$A$3+1)&amp;" / "&amp;($A$4-G1581+1))</f>
        <v>314 / 52</v>
      </c>
      <c r="H1582" s="196" t="str">
        <f aca="false">((H1581-$A$3+1)&amp;" / "&amp;($A$4-H1581+1))</f>
        <v>315 / 51</v>
      </c>
      <c r="I1582" s="196" t="str">
        <f aca="false">((I1581-$A$3+1)&amp;" / "&amp;($A$4-I1581+1))</f>
        <v>316 / 50</v>
      </c>
      <c r="J1582" s="196" t="str">
        <f aca="false">((J1581-$A$3+1)&amp;" / "&amp;($A$4-J1581+1))</f>
        <v>317 / 49</v>
      </c>
      <c r="K1582" s="197" t="str">
        <f aca="false">((K1581-$A$3+1)&amp;" / "&amp;($A$4-K1581+1))</f>
        <v>318 / 48</v>
      </c>
      <c r="L1582" s="197" t="str">
        <f aca="false">((L1581-$A$3+1)&amp;" / "&amp;($A$4-L1581+1))</f>
        <v>319 / 47</v>
      </c>
      <c r="M1582" s="198"/>
    </row>
    <row r="1583" s="158" customFormat="true" ht="8.1" hidden="false" customHeight="true" outlineLevel="0" collapsed="false">
      <c r="A1583" s="200"/>
      <c r="C1583" s="201"/>
      <c r="D1583" s="202"/>
      <c r="E1583" s="203"/>
      <c r="F1583" s="204"/>
      <c r="G1583" s="204"/>
      <c r="H1583" s="204"/>
      <c r="I1583" s="205"/>
      <c r="J1583" s="205"/>
      <c r="K1583" s="206"/>
      <c r="L1583" s="206"/>
    </row>
    <row r="1584" s="158" customFormat="true" ht="19.5" hidden="false" customHeight="true" outlineLevel="0" collapsed="false">
      <c r="A1584" s="200"/>
      <c r="B1584" s="207"/>
      <c r="C1584" s="208"/>
      <c r="D1584" s="209" t="n">
        <v>8</v>
      </c>
      <c r="E1584" s="210" t="n">
        <v>0</v>
      </c>
      <c r="F1584" s="211"/>
      <c r="G1584" s="211"/>
      <c r="H1584" s="211"/>
      <c r="I1584" s="212"/>
      <c r="J1584" s="212"/>
      <c r="K1584" s="213"/>
      <c r="L1584" s="213"/>
    </row>
    <row r="1585" s="158" customFormat="true" ht="19.5" hidden="false" customHeight="true" outlineLevel="0" collapsed="false">
      <c r="A1585" s="200"/>
      <c r="B1585" s="207"/>
      <c r="C1585" s="208"/>
      <c r="D1585" s="209"/>
      <c r="E1585" s="214" t="n">
        <v>30</v>
      </c>
      <c r="F1585" s="215"/>
      <c r="G1585" s="215"/>
      <c r="H1585" s="215"/>
      <c r="I1585" s="216"/>
      <c r="J1585" s="216"/>
      <c r="K1585" s="217"/>
      <c r="L1585" s="217"/>
    </row>
    <row r="1586" s="158" customFormat="true" ht="19.5" hidden="false" customHeight="true" outlineLevel="0" collapsed="false">
      <c r="A1586" s="200"/>
      <c r="C1586" s="201"/>
      <c r="D1586" s="209" t="n">
        <f aca="false">D1584+1</f>
        <v>9</v>
      </c>
      <c r="E1586" s="210" t="n">
        <v>0</v>
      </c>
      <c r="F1586" s="211"/>
      <c r="G1586" s="211"/>
      <c r="H1586" s="211"/>
      <c r="I1586" s="212"/>
      <c r="J1586" s="212"/>
      <c r="K1586" s="213"/>
      <c r="L1586" s="213"/>
    </row>
    <row r="1587" s="158" customFormat="true" ht="19.5" hidden="false" customHeight="true" outlineLevel="0" collapsed="false">
      <c r="A1587" s="200"/>
      <c r="C1587" s="201"/>
      <c r="D1587" s="209"/>
      <c r="E1587" s="214" t="n">
        <v>30</v>
      </c>
      <c r="F1587" s="215"/>
      <c r="G1587" s="215"/>
      <c r="H1587" s="215"/>
      <c r="I1587" s="216"/>
      <c r="J1587" s="216"/>
      <c r="K1587" s="217"/>
      <c r="L1587" s="217"/>
    </row>
    <row r="1588" s="158" customFormat="true" ht="19.5" hidden="false" customHeight="true" outlineLevel="0" collapsed="false">
      <c r="A1588" s="200"/>
      <c r="C1588" s="201"/>
      <c r="D1588" s="209" t="n">
        <f aca="false">D1586+1</f>
        <v>10</v>
      </c>
      <c r="E1588" s="210" t="n">
        <v>0</v>
      </c>
      <c r="F1588" s="211"/>
      <c r="G1588" s="211"/>
      <c r="H1588" s="211"/>
      <c r="I1588" s="212"/>
      <c r="J1588" s="212"/>
      <c r="K1588" s="213"/>
      <c r="L1588" s="213"/>
    </row>
    <row r="1589" s="158" customFormat="true" ht="19.5" hidden="false" customHeight="true" outlineLevel="0" collapsed="false">
      <c r="A1589" s="200"/>
      <c r="C1589" s="201"/>
      <c r="D1589" s="209"/>
      <c r="E1589" s="214" t="n">
        <v>30</v>
      </c>
      <c r="F1589" s="215"/>
      <c r="G1589" s="215"/>
      <c r="H1589" s="215"/>
      <c r="I1589" s="216"/>
      <c r="J1589" s="216"/>
      <c r="K1589" s="217"/>
      <c r="L1589" s="217"/>
    </row>
    <row r="1590" s="158" customFormat="true" ht="19.5" hidden="false" customHeight="true" outlineLevel="0" collapsed="false">
      <c r="A1590" s="200"/>
      <c r="C1590" s="201"/>
      <c r="D1590" s="209" t="n">
        <f aca="false">D1588+1</f>
        <v>11</v>
      </c>
      <c r="E1590" s="210" t="n">
        <v>0</v>
      </c>
      <c r="F1590" s="211"/>
      <c r="G1590" s="211"/>
      <c r="H1590" s="211"/>
      <c r="I1590" s="212"/>
      <c r="J1590" s="212"/>
      <c r="K1590" s="213"/>
      <c r="L1590" s="213"/>
    </row>
    <row r="1591" s="158" customFormat="true" ht="19.5" hidden="false" customHeight="true" outlineLevel="0" collapsed="false">
      <c r="A1591" s="200"/>
      <c r="C1591" s="201"/>
      <c r="D1591" s="209"/>
      <c r="E1591" s="214" t="n">
        <v>30</v>
      </c>
      <c r="F1591" s="215"/>
      <c r="G1591" s="215"/>
      <c r="H1591" s="215"/>
      <c r="I1591" s="216"/>
      <c r="J1591" s="216"/>
      <c r="K1591" s="217"/>
      <c r="L1591" s="217"/>
    </row>
    <row r="1592" s="158" customFormat="true" ht="19.5" hidden="false" customHeight="true" outlineLevel="0" collapsed="false">
      <c r="A1592" s="200"/>
      <c r="C1592" s="201"/>
      <c r="D1592" s="209" t="n">
        <f aca="false">D1590+1</f>
        <v>12</v>
      </c>
      <c r="E1592" s="210" t="n">
        <v>0</v>
      </c>
      <c r="F1592" s="211"/>
      <c r="G1592" s="211"/>
      <c r="H1592" s="211"/>
      <c r="I1592" s="212"/>
      <c r="J1592" s="212"/>
      <c r="K1592" s="213"/>
      <c r="L1592" s="213"/>
    </row>
    <row r="1593" s="158" customFormat="true" ht="19.5" hidden="false" customHeight="true" outlineLevel="0" collapsed="false">
      <c r="A1593" s="200"/>
      <c r="C1593" s="201"/>
      <c r="D1593" s="209"/>
      <c r="E1593" s="214" t="n">
        <v>30</v>
      </c>
      <c r="F1593" s="215"/>
      <c r="G1593" s="215"/>
      <c r="H1593" s="215"/>
      <c r="I1593" s="216"/>
      <c r="J1593" s="216"/>
      <c r="K1593" s="217"/>
      <c r="L1593" s="217"/>
    </row>
    <row r="1594" s="158" customFormat="true" ht="19.5" hidden="false" customHeight="true" outlineLevel="0" collapsed="false">
      <c r="A1594" s="200"/>
      <c r="C1594" s="201"/>
      <c r="D1594" s="209" t="n">
        <f aca="false">D1592+1</f>
        <v>13</v>
      </c>
      <c r="E1594" s="210" t="n">
        <v>0</v>
      </c>
      <c r="F1594" s="211"/>
      <c r="G1594" s="211"/>
      <c r="H1594" s="211"/>
      <c r="I1594" s="212"/>
      <c r="J1594" s="212"/>
      <c r="K1594" s="213"/>
      <c r="L1594" s="213"/>
    </row>
    <row r="1595" s="158" customFormat="true" ht="19.5" hidden="false" customHeight="true" outlineLevel="0" collapsed="false">
      <c r="A1595" s="200"/>
      <c r="C1595" s="201"/>
      <c r="D1595" s="209"/>
      <c r="E1595" s="214" t="n">
        <v>30</v>
      </c>
      <c r="F1595" s="215"/>
      <c r="G1595" s="215"/>
      <c r="H1595" s="215"/>
      <c r="I1595" s="216"/>
      <c r="J1595" s="216"/>
      <c r="K1595" s="217"/>
      <c r="L1595" s="217"/>
    </row>
    <row r="1596" s="158" customFormat="true" ht="19.5" hidden="false" customHeight="true" outlineLevel="0" collapsed="false">
      <c r="A1596" s="200"/>
      <c r="C1596" s="201"/>
      <c r="D1596" s="209" t="n">
        <f aca="false">D1594+1</f>
        <v>14</v>
      </c>
      <c r="E1596" s="210" t="n">
        <v>0</v>
      </c>
      <c r="F1596" s="211"/>
      <c r="G1596" s="211"/>
      <c r="H1596" s="211"/>
      <c r="I1596" s="212"/>
      <c r="J1596" s="212"/>
      <c r="K1596" s="213"/>
      <c r="L1596" s="213"/>
    </row>
    <row r="1597" s="158" customFormat="true" ht="19.5" hidden="false" customHeight="true" outlineLevel="0" collapsed="false">
      <c r="A1597" s="200"/>
      <c r="C1597" s="201"/>
      <c r="D1597" s="209"/>
      <c r="E1597" s="214" t="n">
        <v>30</v>
      </c>
      <c r="F1597" s="215"/>
      <c r="G1597" s="215"/>
      <c r="H1597" s="215"/>
      <c r="I1597" s="216"/>
      <c r="J1597" s="216"/>
      <c r="K1597" s="217"/>
      <c r="L1597" s="217"/>
    </row>
    <row r="1598" s="158" customFormat="true" ht="19.5" hidden="false" customHeight="true" outlineLevel="0" collapsed="false">
      <c r="A1598" s="200"/>
      <c r="C1598" s="201"/>
      <c r="D1598" s="209" t="n">
        <f aca="false">D1596+1</f>
        <v>15</v>
      </c>
      <c r="E1598" s="210" t="n">
        <v>0</v>
      </c>
      <c r="F1598" s="211"/>
      <c r="G1598" s="211"/>
      <c r="H1598" s="211"/>
      <c r="I1598" s="212"/>
      <c r="J1598" s="212"/>
      <c r="K1598" s="213"/>
      <c r="L1598" s="213"/>
    </row>
    <row r="1599" s="158" customFormat="true" ht="19.5" hidden="false" customHeight="true" outlineLevel="0" collapsed="false">
      <c r="A1599" s="200"/>
      <c r="C1599" s="201"/>
      <c r="D1599" s="209"/>
      <c r="E1599" s="214" t="n">
        <v>30</v>
      </c>
      <c r="F1599" s="215"/>
      <c r="G1599" s="215"/>
      <c r="H1599" s="215"/>
      <c r="I1599" s="216"/>
      <c r="J1599" s="216"/>
      <c r="K1599" s="217"/>
      <c r="L1599" s="217"/>
    </row>
    <row r="1600" s="158" customFormat="true" ht="19.5" hidden="false" customHeight="true" outlineLevel="0" collapsed="false">
      <c r="A1600" s="200"/>
      <c r="C1600" s="201"/>
      <c r="D1600" s="209" t="n">
        <f aca="false">D1598+1</f>
        <v>16</v>
      </c>
      <c r="E1600" s="210" t="n">
        <v>0</v>
      </c>
      <c r="F1600" s="211"/>
      <c r="G1600" s="211"/>
      <c r="H1600" s="211"/>
      <c r="I1600" s="212"/>
      <c r="J1600" s="212"/>
      <c r="K1600" s="213"/>
      <c r="L1600" s="213"/>
    </row>
    <row r="1601" s="158" customFormat="true" ht="19.5" hidden="false" customHeight="true" outlineLevel="0" collapsed="false">
      <c r="A1601" s="200"/>
      <c r="C1601" s="201"/>
      <c r="D1601" s="209"/>
      <c r="E1601" s="214" t="n">
        <v>30</v>
      </c>
      <c r="F1601" s="215"/>
      <c r="G1601" s="215"/>
      <c r="H1601" s="215"/>
      <c r="I1601" s="216"/>
      <c r="J1601" s="216"/>
      <c r="K1601" s="217"/>
      <c r="L1601" s="217"/>
    </row>
    <row r="1602" s="158" customFormat="true" ht="19.5" hidden="false" customHeight="true" outlineLevel="0" collapsed="false">
      <c r="A1602" s="200"/>
      <c r="C1602" s="201"/>
      <c r="D1602" s="209" t="n">
        <f aca="false">D1600+1</f>
        <v>17</v>
      </c>
      <c r="E1602" s="210" t="n">
        <v>0</v>
      </c>
      <c r="F1602" s="211"/>
      <c r="G1602" s="211"/>
      <c r="H1602" s="211"/>
      <c r="I1602" s="212"/>
      <c r="J1602" s="212"/>
      <c r="K1602" s="213"/>
      <c r="L1602" s="213"/>
    </row>
    <row r="1603" s="158" customFormat="true" ht="19.5" hidden="false" customHeight="true" outlineLevel="0" collapsed="false">
      <c r="A1603" s="200"/>
      <c r="C1603" s="201"/>
      <c r="D1603" s="209"/>
      <c r="E1603" s="214" t="n">
        <v>30</v>
      </c>
      <c r="F1603" s="215"/>
      <c r="G1603" s="215"/>
      <c r="H1603" s="215"/>
      <c r="I1603" s="216"/>
      <c r="J1603" s="216"/>
      <c r="K1603" s="217"/>
      <c r="L1603" s="217"/>
    </row>
    <row r="1604" s="158" customFormat="true" ht="19.5" hidden="false" customHeight="true" outlineLevel="0" collapsed="false">
      <c r="A1604" s="200"/>
      <c r="C1604" s="201"/>
      <c r="D1604" s="209" t="n">
        <f aca="false">D1602+1</f>
        <v>18</v>
      </c>
      <c r="E1604" s="210" t="n">
        <v>0</v>
      </c>
      <c r="F1604" s="211"/>
      <c r="G1604" s="211"/>
      <c r="H1604" s="211"/>
      <c r="I1604" s="212"/>
      <c r="J1604" s="212"/>
      <c r="K1604" s="213"/>
      <c r="L1604" s="213"/>
    </row>
    <row r="1605" s="158" customFormat="true" ht="19.5" hidden="false" customHeight="true" outlineLevel="0" collapsed="false">
      <c r="A1605" s="200"/>
      <c r="C1605" s="201"/>
      <c r="D1605" s="209"/>
      <c r="E1605" s="214" t="n">
        <v>30</v>
      </c>
      <c r="F1605" s="215"/>
      <c r="G1605" s="215"/>
      <c r="H1605" s="215"/>
      <c r="I1605" s="216"/>
      <c r="J1605" s="216"/>
      <c r="K1605" s="217"/>
      <c r="L1605" s="217"/>
    </row>
    <row r="1606" s="158" customFormat="true" ht="8.1" hidden="false" customHeight="true" outlineLevel="0" collapsed="false">
      <c r="A1606" s="200"/>
      <c r="C1606" s="201"/>
      <c r="D1606" s="220"/>
      <c r="E1606" s="221"/>
      <c r="F1606" s="204"/>
      <c r="G1606" s="204"/>
      <c r="H1606" s="204"/>
      <c r="I1606" s="205"/>
      <c r="J1606" s="205"/>
      <c r="K1606" s="206"/>
      <c r="L1606" s="206"/>
    </row>
    <row r="1607" s="158" customFormat="true" ht="19.5" hidden="false" customHeight="true" outlineLevel="0" collapsed="false">
      <c r="A1607" s="200"/>
      <c r="B1607" s="207"/>
      <c r="C1607" s="208"/>
      <c r="D1607" s="222" t="s">
        <v>17</v>
      </c>
      <c r="E1607" s="222"/>
      <c r="F1607" s="211"/>
      <c r="G1607" s="211"/>
      <c r="H1607" s="211"/>
      <c r="I1607" s="212"/>
      <c r="J1607" s="212"/>
      <c r="K1607" s="213"/>
      <c r="L1607" s="213"/>
    </row>
    <row r="1608" s="158" customFormat="true" ht="19.5" hidden="false" customHeight="true" outlineLevel="0" collapsed="false">
      <c r="A1608" s="200"/>
      <c r="B1608" s="207"/>
      <c r="C1608" s="208"/>
      <c r="D1608" s="222"/>
      <c r="E1608" s="222"/>
      <c r="F1608" s="223"/>
      <c r="G1608" s="223"/>
      <c r="H1608" s="223"/>
      <c r="I1608" s="224"/>
      <c r="J1608" s="224"/>
      <c r="K1608" s="225"/>
      <c r="L1608" s="225"/>
    </row>
    <row r="1609" s="158" customFormat="true" ht="19.5" hidden="false" customHeight="true" outlineLevel="0" collapsed="false">
      <c r="A1609" s="200"/>
      <c r="C1609" s="201"/>
      <c r="D1609" s="222"/>
      <c r="E1609" s="222"/>
      <c r="F1609" s="226"/>
      <c r="G1609" s="226"/>
      <c r="H1609" s="226"/>
      <c r="I1609" s="227"/>
      <c r="J1609" s="227"/>
      <c r="K1609" s="228"/>
      <c r="L1609" s="228"/>
    </row>
    <row r="1610" s="158" customFormat="true" ht="19.5" hidden="false" customHeight="true" outlineLevel="0" collapsed="false">
      <c r="A1610" s="200"/>
      <c r="C1610" s="201"/>
      <c r="D1610" s="222"/>
      <c r="E1610" s="222"/>
      <c r="F1610" s="215"/>
      <c r="G1610" s="215"/>
      <c r="H1610" s="215"/>
      <c r="I1610" s="216"/>
      <c r="J1610" s="216"/>
      <c r="K1610" s="217"/>
      <c r="L1610" s="217"/>
    </row>
    <row r="1611" s="158" customFormat="true" ht="45" hidden="false" customHeight="true" outlineLevel="0" collapsed="false">
      <c r="A1611" s="200"/>
      <c r="B1611" s="221"/>
      <c r="C1611" s="229"/>
      <c r="D1611" s="229"/>
      <c r="E1611" s="230"/>
      <c r="F1611" s="230"/>
      <c r="G1611" s="230"/>
      <c r="H1611" s="230"/>
      <c r="I1611" s="230"/>
      <c r="J1611" s="230"/>
      <c r="K1611" s="231"/>
      <c r="L1611" s="231"/>
      <c r="M1611" s="231"/>
    </row>
    <row r="1612" s="158" customFormat="true" ht="50.1" hidden="false" customHeight="true" outlineLevel="0" collapsed="false">
      <c r="A1612" s="200"/>
      <c r="B1612" s="152"/>
      <c r="C1612" s="153"/>
      <c r="D1612" s="154"/>
      <c r="E1612" s="155"/>
      <c r="F1612" s="156"/>
      <c r="G1612" s="156"/>
      <c r="H1612" s="156"/>
      <c r="I1612" s="156"/>
      <c r="J1612" s="156"/>
      <c r="K1612" s="156"/>
      <c r="L1612" s="156"/>
      <c r="M1612" s="157"/>
    </row>
    <row r="1613" s="158" customFormat="true" ht="20.25" hidden="false" customHeight="true" outlineLevel="0" collapsed="false">
      <c r="A1613" s="232"/>
      <c r="B1613" s="160"/>
      <c r="C1613" s="161"/>
      <c r="D1613" s="162" t="s">
        <v>13</v>
      </c>
      <c r="E1613" s="162"/>
      <c r="F1613" s="163" t="s">
        <v>14</v>
      </c>
      <c r="G1613" s="164" t="n">
        <f aca="false">F1616</f>
        <v>40133</v>
      </c>
      <c r="H1613" s="164"/>
      <c r="I1613" s="165"/>
      <c r="J1613" s="166"/>
      <c r="K1613" s="167"/>
      <c r="L1613" s="168"/>
      <c r="M1613" s="169"/>
    </row>
    <row r="1614" s="158" customFormat="true" ht="24" hidden="false" customHeight="true" outlineLevel="0" collapsed="false">
      <c r="A1614" s="232"/>
      <c r="B1614" s="207"/>
      <c r="C1614" s="161"/>
      <c r="D1614" s="171" t="e">
        <f aca="false">NUM.SETTIMANA(F1616)</f>
        <v>#NAME?</v>
      </c>
      <c r="E1614" s="172" t="e">
        <f aca="false">NUM.SETTIMANA($A$4)-NUM.SETTIMANA(F1616)</f>
        <v>#NAME?</v>
      </c>
      <c r="F1614" s="173" t="s">
        <v>15</v>
      </c>
      <c r="G1614" s="174" t="n">
        <f aca="false">L1616</f>
        <v>40139</v>
      </c>
      <c r="H1614" s="174"/>
      <c r="I1614" s="175"/>
      <c r="J1614" s="174"/>
      <c r="K1614" s="175"/>
      <c r="L1614" s="176"/>
      <c r="M1614" s="169"/>
    </row>
    <row r="1615" s="183" customFormat="true" ht="8.1" hidden="false" customHeight="true" outlineLevel="0" collapsed="false">
      <c r="A1615" s="177"/>
      <c r="B1615" s="178"/>
      <c r="C1615" s="179"/>
      <c r="D1615" s="180"/>
      <c r="E1615" s="181"/>
      <c r="F1615" s="182"/>
      <c r="G1615" s="182"/>
      <c r="H1615" s="182"/>
      <c r="I1615" s="182"/>
      <c r="J1615" s="182"/>
      <c r="K1615" s="182"/>
      <c r="L1615" s="182"/>
    </row>
    <row r="1616" s="192" customFormat="true" ht="17.25" hidden="false" customHeight="true" outlineLevel="0" collapsed="false">
      <c r="A1616" s="233"/>
      <c r="B1616" s="185"/>
      <c r="C1616" s="186"/>
      <c r="D1616" s="187"/>
      <c r="E1616" s="187"/>
      <c r="F1616" s="188" t="n">
        <f aca="false">L1581+1</f>
        <v>40133</v>
      </c>
      <c r="G1616" s="188" t="n">
        <f aca="false">F1616+1</f>
        <v>40134</v>
      </c>
      <c r="H1616" s="188" t="n">
        <f aca="false">G1616+1</f>
        <v>40135</v>
      </c>
      <c r="I1616" s="188" t="n">
        <f aca="false">H1616+1</f>
        <v>40136</v>
      </c>
      <c r="J1616" s="188" t="n">
        <f aca="false">I1616+1</f>
        <v>40137</v>
      </c>
      <c r="K1616" s="189" t="n">
        <f aca="false">J1616+1</f>
        <v>40138</v>
      </c>
      <c r="L1616" s="190" t="n">
        <f aca="false">K1616+1</f>
        <v>40139</v>
      </c>
      <c r="M1616" s="191"/>
    </row>
    <row r="1617" s="199" customFormat="true" ht="16.5" hidden="false" customHeight="true" outlineLevel="0" collapsed="false">
      <c r="A1617" s="234"/>
      <c r="B1617" s="193"/>
      <c r="C1617" s="194"/>
      <c r="D1617" s="195"/>
      <c r="E1617" s="195"/>
      <c r="F1617" s="196" t="str">
        <f aca="false">((F1616-$A$3+1)&amp;" / "&amp;($A$4-F1616+1))</f>
        <v>320 / 46</v>
      </c>
      <c r="G1617" s="196" t="str">
        <f aca="false">((G1616-$A$3+1)&amp;" / "&amp;($A$4-G1616+1))</f>
        <v>321 / 45</v>
      </c>
      <c r="H1617" s="196" t="str">
        <f aca="false">((H1616-$A$3+1)&amp;" / "&amp;($A$4-H1616+1))</f>
        <v>322 / 44</v>
      </c>
      <c r="I1617" s="196" t="str">
        <f aca="false">((I1616-$A$3+1)&amp;" / "&amp;($A$4-I1616+1))</f>
        <v>323 / 43</v>
      </c>
      <c r="J1617" s="196" t="str">
        <f aca="false">((J1616-$A$3+1)&amp;" / "&amp;($A$4-J1616+1))</f>
        <v>324 / 42</v>
      </c>
      <c r="K1617" s="197" t="str">
        <f aca="false">((K1616-$A$3+1)&amp;" / "&amp;($A$4-K1616+1))</f>
        <v>325 / 41</v>
      </c>
      <c r="L1617" s="197" t="str">
        <f aca="false">((L1616-$A$3+1)&amp;" / "&amp;($A$4-L1616+1))</f>
        <v>326 / 40</v>
      </c>
      <c r="M1617" s="198"/>
    </row>
    <row r="1618" s="158" customFormat="true" ht="8.1" hidden="false" customHeight="true" outlineLevel="0" collapsed="false">
      <c r="A1618" s="200"/>
      <c r="C1618" s="201"/>
      <c r="D1618" s="202"/>
      <c r="E1618" s="203"/>
      <c r="F1618" s="204"/>
      <c r="G1618" s="204"/>
      <c r="H1618" s="204"/>
      <c r="I1618" s="205"/>
      <c r="J1618" s="205"/>
      <c r="K1618" s="206"/>
      <c r="L1618" s="206"/>
    </row>
    <row r="1619" s="158" customFormat="true" ht="19.5" hidden="false" customHeight="true" outlineLevel="0" collapsed="false">
      <c r="A1619" s="200"/>
      <c r="B1619" s="207"/>
      <c r="C1619" s="208"/>
      <c r="D1619" s="209" t="n">
        <v>8</v>
      </c>
      <c r="E1619" s="210" t="n">
        <v>0</v>
      </c>
      <c r="F1619" s="211"/>
      <c r="G1619" s="211"/>
      <c r="H1619" s="211"/>
      <c r="I1619" s="212"/>
      <c r="J1619" s="212"/>
      <c r="K1619" s="213"/>
      <c r="L1619" s="213"/>
    </row>
    <row r="1620" s="158" customFormat="true" ht="19.5" hidden="false" customHeight="true" outlineLevel="0" collapsed="false">
      <c r="A1620" s="200"/>
      <c r="B1620" s="207"/>
      <c r="C1620" s="208"/>
      <c r="D1620" s="209"/>
      <c r="E1620" s="214" t="n">
        <v>30</v>
      </c>
      <c r="F1620" s="215"/>
      <c r="G1620" s="215"/>
      <c r="H1620" s="215"/>
      <c r="I1620" s="216"/>
      <c r="J1620" s="216"/>
      <c r="K1620" s="217"/>
      <c r="L1620" s="217"/>
    </row>
    <row r="1621" s="158" customFormat="true" ht="19.5" hidden="false" customHeight="true" outlineLevel="0" collapsed="false">
      <c r="A1621" s="200"/>
      <c r="C1621" s="201"/>
      <c r="D1621" s="209" t="n">
        <f aca="false">D1619+1</f>
        <v>9</v>
      </c>
      <c r="E1621" s="210" t="n">
        <v>0</v>
      </c>
      <c r="F1621" s="211"/>
      <c r="G1621" s="211"/>
      <c r="H1621" s="211"/>
      <c r="I1621" s="212"/>
      <c r="J1621" s="212"/>
      <c r="K1621" s="213"/>
      <c r="L1621" s="213"/>
    </row>
    <row r="1622" s="158" customFormat="true" ht="19.5" hidden="false" customHeight="true" outlineLevel="0" collapsed="false">
      <c r="A1622" s="200"/>
      <c r="C1622" s="201"/>
      <c r="D1622" s="209"/>
      <c r="E1622" s="214" t="n">
        <v>30</v>
      </c>
      <c r="F1622" s="215"/>
      <c r="G1622" s="215"/>
      <c r="H1622" s="215"/>
      <c r="I1622" s="216"/>
      <c r="J1622" s="216"/>
      <c r="K1622" s="217"/>
      <c r="L1622" s="217"/>
    </row>
    <row r="1623" s="158" customFormat="true" ht="19.5" hidden="false" customHeight="true" outlineLevel="0" collapsed="false">
      <c r="A1623" s="200"/>
      <c r="C1623" s="201"/>
      <c r="D1623" s="209" t="n">
        <f aca="false">D1621+1</f>
        <v>10</v>
      </c>
      <c r="E1623" s="210" t="n">
        <v>0</v>
      </c>
      <c r="F1623" s="211"/>
      <c r="G1623" s="211"/>
      <c r="H1623" s="211"/>
      <c r="I1623" s="212"/>
      <c r="J1623" s="212"/>
      <c r="K1623" s="213"/>
      <c r="L1623" s="213"/>
    </row>
    <row r="1624" s="158" customFormat="true" ht="19.5" hidden="false" customHeight="true" outlineLevel="0" collapsed="false">
      <c r="A1624" s="200"/>
      <c r="C1624" s="201"/>
      <c r="D1624" s="209"/>
      <c r="E1624" s="214" t="n">
        <v>30</v>
      </c>
      <c r="F1624" s="215"/>
      <c r="G1624" s="215"/>
      <c r="H1624" s="215"/>
      <c r="I1624" s="216"/>
      <c r="J1624" s="216"/>
      <c r="K1624" s="217"/>
      <c r="L1624" s="217"/>
    </row>
    <row r="1625" s="158" customFormat="true" ht="19.5" hidden="false" customHeight="true" outlineLevel="0" collapsed="false">
      <c r="A1625" s="200"/>
      <c r="C1625" s="201"/>
      <c r="D1625" s="209" t="n">
        <f aca="false">D1623+1</f>
        <v>11</v>
      </c>
      <c r="E1625" s="210" t="n">
        <v>0</v>
      </c>
      <c r="F1625" s="211"/>
      <c r="G1625" s="211"/>
      <c r="H1625" s="211"/>
      <c r="I1625" s="212"/>
      <c r="J1625" s="212"/>
      <c r="K1625" s="213"/>
      <c r="L1625" s="213"/>
    </row>
    <row r="1626" s="158" customFormat="true" ht="19.5" hidden="false" customHeight="true" outlineLevel="0" collapsed="false">
      <c r="A1626" s="200"/>
      <c r="C1626" s="201"/>
      <c r="D1626" s="209"/>
      <c r="E1626" s="214" t="n">
        <v>30</v>
      </c>
      <c r="F1626" s="215"/>
      <c r="G1626" s="215"/>
      <c r="H1626" s="215"/>
      <c r="I1626" s="216"/>
      <c r="J1626" s="216"/>
      <c r="K1626" s="217"/>
      <c r="L1626" s="217"/>
    </row>
    <row r="1627" s="158" customFormat="true" ht="19.5" hidden="false" customHeight="true" outlineLevel="0" collapsed="false">
      <c r="A1627" s="200"/>
      <c r="C1627" s="201"/>
      <c r="D1627" s="209" t="n">
        <f aca="false">D1625+1</f>
        <v>12</v>
      </c>
      <c r="E1627" s="210" t="n">
        <v>0</v>
      </c>
      <c r="F1627" s="211"/>
      <c r="G1627" s="211"/>
      <c r="H1627" s="211"/>
      <c r="I1627" s="212"/>
      <c r="J1627" s="212"/>
      <c r="K1627" s="213"/>
      <c r="L1627" s="213"/>
    </row>
    <row r="1628" s="158" customFormat="true" ht="19.5" hidden="false" customHeight="true" outlineLevel="0" collapsed="false">
      <c r="A1628" s="200"/>
      <c r="C1628" s="201"/>
      <c r="D1628" s="209"/>
      <c r="E1628" s="214" t="n">
        <v>30</v>
      </c>
      <c r="F1628" s="215"/>
      <c r="G1628" s="215"/>
      <c r="H1628" s="215"/>
      <c r="I1628" s="216"/>
      <c r="J1628" s="216"/>
      <c r="K1628" s="217"/>
      <c r="L1628" s="217"/>
    </row>
    <row r="1629" s="158" customFormat="true" ht="19.5" hidden="false" customHeight="true" outlineLevel="0" collapsed="false">
      <c r="A1629" s="200"/>
      <c r="C1629" s="201"/>
      <c r="D1629" s="209" t="n">
        <f aca="false">D1627+1</f>
        <v>13</v>
      </c>
      <c r="E1629" s="210" t="n">
        <v>0</v>
      </c>
      <c r="F1629" s="211"/>
      <c r="G1629" s="211"/>
      <c r="H1629" s="211"/>
      <c r="I1629" s="212"/>
      <c r="J1629" s="212"/>
      <c r="K1629" s="213"/>
      <c r="L1629" s="213"/>
    </row>
    <row r="1630" s="158" customFormat="true" ht="19.5" hidden="false" customHeight="true" outlineLevel="0" collapsed="false">
      <c r="A1630" s="200"/>
      <c r="C1630" s="201"/>
      <c r="D1630" s="209"/>
      <c r="E1630" s="214" t="n">
        <v>30</v>
      </c>
      <c r="F1630" s="215"/>
      <c r="G1630" s="215"/>
      <c r="H1630" s="215"/>
      <c r="I1630" s="216"/>
      <c r="J1630" s="216"/>
      <c r="K1630" s="217"/>
      <c r="L1630" s="217"/>
    </row>
    <row r="1631" s="158" customFormat="true" ht="19.5" hidden="false" customHeight="true" outlineLevel="0" collapsed="false">
      <c r="A1631" s="200"/>
      <c r="C1631" s="201"/>
      <c r="D1631" s="209" t="n">
        <f aca="false">D1629+1</f>
        <v>14</v>
      </c>
      <c r="E1631" s="210" t="n">
        <v>0</v>
      </c>
      <c r="F1631" s="211"/>
      <c r="G1631" s="211"/>
      <c r="H1631" s="211"/>
      <c r="I1631" s="212"/>
      <c r="J1631" s="212"/>
      <c r="K1631" s="213"/>
      <c r="L1631" s="213"/>
    </row>
    <row r="1632" s="158" customFormat="true" ht="19.5" hidden="false" customHeight="true" outlineLevel="0" collapsed="false">
      <c r="A1632" s="200"/>
      <c r="C1632" s="201"/>
      <c r="D1632" s="209"/>
      <c r="E1632" s="214" t="n">
        <v>30</v>
      </c>
      <c r="F1632" s="215"/>
      <c r="G1632" s="215"/>
      <c r="H1632" s="215"/>
      <c r="I1632" s="216"/>
      <c r="J1632" s="216"/>
      <c r="K1632" s="217"/>
      <c r="L1632" s="217"/>
    </row>
    <row r="1633" s="158" customFormat="true" ht="19.5" hidden="false" customHeight="true" outlineLevel="0" collapsed="false">
      <c r="A1633" s="200"/>
      <c r="C1633" s="201"/>
      <c r="D1633" s="209" t="n">
        <f aca="false">D1631+1</f>
        <v>15</v>
      </c>
      <c r="E1633" s="210" t="n">
        <v>0</v>
      </c>
      <c r="F1633" s="211"/>
      <c r="G1633" s="211"/>
      <c r="H1633" s="211"/>
      <c r="I1633" s="212"/>
      <c r="J1633" s="212"/>
      <c r="K1633" s="213"/>
      <c r="L1633" s="213"/>
    </row>
    <row r="1634" s="158" customFormat="true" ht="19.5" hidden="false" customHeight="true" outlineLevel="0" collapsed="false">
      <c r="A1634" s="200"/>
      <c r="C1634" s="201"/>
      <c r="D1634" s="209"/>
      <c r="E1634" s="214" t="n">
        <v>30</v>
      </c>
      <c r="F1634" s="215"/>
      <c r="G1634" s="215"/>
      <c r="H1634" s="215"/>
      <c r="I1634" s="216"/>
      <c r="J1634" s="216"/>
      <c r="K1634" s="217"/>
      <c r="L1634" s="217"/>
    </row>
    <row r="1635" s="158" customFormat="true" ht="19.5" hidden="false" customHeight="true" outlineLevel="0" collapsed="false">
      <c r="A1635" s="200"/>
      <c r="C1635" s="201"/>
      <c r="D1635" s="209" t="n">
        <f aca="false">D1633+1</f>
        <v>16</v>
      </c>
      <c r="E1635" s="210" t="n">
        <v>0</v>
      </c>
      <c r="F1635" s="211"/>
      <c r="G1635" s="211"/>
      <c r="H1635" s="211"/>
      <c r="I1635" s="212"/>
      <c r="J1635" s="212"/>
      <c r="K1635" s="213"/>
      <c r="L1635" s="213"/>
    </row>
    <row r="1636" s="158" customFormat="true" ht="19.5" hidden="false" customHeight="true" outlineLevel="0" collapsed="false">
      <c r="A1636" s="200"/>
      <c r="C1636" s="201"/>
      <c r="D1636" s="209"/>
      <c r="E1636" s="214" t="n">
        <v>30</v>
      </c>
      <c r="F1636" s="215"/>
      <c r="G1636" s="215"/>
      <c r="H1636" s="215"/>
      <c r="I1636" s="216"/>
      <c r="J1636" s="216"/>
      <c r="K1636" s="217"/>
      <c r="L1636" s="217"/>
    </row>
    <row r="1637" s="158" customFormat="true" ht="19.5" hidden="false" customHeight="true" outlineLevel="0" collapsed="false">
      <c r="A1637" s="200"/>
      <c r="C1637" s="201"/>
      <c r="D1637" s="209" t="n">
        <f aca="false">D1635+1</f>
        <v>17</v>
      </c>
      <c r="E1637" s="210" t="n">
        <v>0</v>
      </c>
      <c r="F1637" s="211"/>
      <c r="G1637" s="211"/>
      <c r="H1637" s="211"/>
      <c r="I1637" s="212"/>
      <c r="J1637" s="212"/>
      <c r="K1637" s="213"/>
      <c r="L1637" s="213"/>
    </row>
    <row r="1638" s="158" customFormat="true" ht="19.5" hidden="false" customHeight="true" outlineLevel="0" collapsed="false">
      <c r="A1638" s="200"/>
      <c r="C1638" s="201"/>
      <c r="D1638" s="209"/>
      <c r="E1638" s="214" t="n">
        <v>30</v>
      </c>
      <c r="F1638" s="215"/>
      <c r="G1638" s="215"/>
      <c r="H1638" s="215"/>
      <c r="I1638" s="216"/>
      <c r="J1638" s="216"/>
      <c r="K1638" s="217"/>
      <c r="L1638" s="217"/>
    </row>
    <row r="1639" s="158" customFormat="true" ht="19.5" hidden="false" customHeight="true" outlineLevel="0" collapsed="false">
      <c r="A1639" s="200"/>
      <c r="C1639" s="201"/>
      <c r="D1639" s="209" t="n">
        <f aca="false">D1637+1</f>
        <v>18</v>
      </c>
      <c r="E1639" s="210" t="n">
        <v>0</v>
      </c>
      <c r="F1639" s="211"/>
      <c r="G1639" s="211"/>
      <c r="H1639" s="211"/>
      <c r="I1639" s="212"/>
      <c r="J1639" s="212"/>
      <c r="K1639" s="213"/>
      <c r="L1639" s="213"/>
    </row>
    <row r="1640" s="158" customFormat="true" ht="19.5" hidden="false" customHeight="true" outlineLevel="0" collapsed="false">
      <c r="A1640" s="200"/>
      <c r="C1640" s="201"/>
      <c r="D1640" s="209"/>
      <c r="E1640" s="214" t="n">
        <v>30</v>
      </c>
      <c r="F1640" s="215"/>
      <c r="G1640" s="215"/>
      <c r="H1640" s="215"/>
      <c r="I1640" s="216"/>
      <c r="J1640" s="216"/>
      <c r="K1640" s="217"/>
      <c r="L1640" s="217"/>
    </row>
    <row r="1641" s="158" customFormat="true" ht="8.1" hidden="false" customHeight="true" outlineLevel="0" collapsed="false">
      <c r="A1641" s="200"/>
      <c r="C1641" s="201"/>
      <c r="D1641" s="220"/>
      <c r="E1641" s="221"/>
      <c r="F1641" s="204"/>
      <c r="G1641" s="204"/>
      <c r="H1641" s="204"/>
      <c r="I1641" s="205"/>
      <c r="J1641" s="205"/>
      <c r="K1641" s="206"/>
      <c r="L1641" s="206"/>
    </row>
    <row r="1642" s="158" customFormat="true" ht="19.5" hidden="false" customHeight="true" outlineLevel="0" collapsed="false">
      <c r="A1642" s="200"/>
      <c r="B1642" s="207"/>
      <c r="C1642" s="208"/>
      <c r="D1642" s="222" t="s">
        <v>17</v>
      </c>
      <c r="E1642" s="222"/>
      <c r="F1642" s="211"/>
      <c r="G1642" s="211"/>
      <c r="H1642" s="211"/>
      <c r="I1642" s="212"/>
      <c r="J1642" s="212"/>
      <c r="K1642" s="213"/>
      <c r="L1642" s="213"/>
    </row>
    <row r="1643" s="158" customFormat="true" ht="19.5" hidden="false" customHeight="true" outlineLevel="0" collapsed="false">
      <c r="A1643" s="200"/>
      <c r="B1643" s="207"/>
      <c r="C1643" s="208"/>
      <c r="D1643" s="222"/>
      <c r="E1643" s="222"/>
      <c r="F1643" s="223"/>
      <c r="G1643" s="223"/>
      <c r="H1643" s="223"/>
      <c r="I1643" s="224"/>
      <c r="J1643" s="224"/>
      <c r="K1643" s="225"/>
      <c r="L1643" s="225"/>
    </row>
    <row r="1644" s="158" customFormat="true" ht="19.5" hidden="false" customHeight="true" outlineLevel="0" collapsed="false">
      <c r="A1644" s="200"/>
      <c r="C1644" s="201"/>
      <c r="D1644" s="222"/>
      <c r="E1644" s="222"/>
      <c r="F1644" s="226"/>
      <c r="G1644" s="226"/>
      <c r="H1644" s="226"/>
      <c r="I1644" s="227"/>
      <c r="J1644" s="227"/>
      <c r="K1644" s="228"/>
      <c r="L1644" s="228"/>
    </row>
    <row r="1645" s="158" customFormat="true" ht="19.5" hidden="false" customHeight="true" outlineLevel="0" collapsed="false">
      <c r="A1645" s="200"/>
      <c r="C1645" s="201"/>
      <c r="D1645" s="222"/>
      <c r="E1645" s="222"/>
      <c r="F1645" s="215"/>
      <c r="G1645" s="215"/>
      <c r="H1645" s="215"/>
      <c r="I1645" s="216"/>
      <c r="J1645" s="216"/>
      <c r="K1645" s="217"/>
      <c r="L1645" s="217"/>
    </row>
    <row r="1646" s="158" customFormat="true" ht="45" hidden="false" customHeight="true" outlineLevel="0" collapsed="false">
      <c r="A1646" s="200"/>
      <c r="B1646" s="221"/>
      <c r="C1646" s="229"/>
      <c r="D1646" s="229"/>
      <c r="E1646" s="230"/>
      <c r="F1646" s="230"/>
      <c r="G1646" s="230"/>
      <c r="H1646" s="230"/>
      <c r="I1646" s="230"/>
      <c r="J1646" s="230"/>
      <c r="K1646" s="231"/>
      <c r="L1646" s="231"/>
      <c r="M1646" s="231"/>
    </row>
    <row r="1647" s="158" customFormat="true" ht="50.1" hidden="false" customHeight="true" outlineLevel="0" collapsed="false">
      <c r="A1647" s="200"/>
      <c r="B1647" s="152"/>
      <c r="C1647" s="153"/>
      <c r="D1647" s="154"/>
      <c r="E1647" s="155"/>
      <c r="F1647" s="156"/>
      <c r="G1647" s="156"/>
      <c r="H1647" s="156"/>
      <c r="I1647" s="156"/>
      <c r="J1647" s="156"/>
      <c r="K1647" s="156"/>
      <c r="L1647" s="156"/>
      <c r="M1647" s="157"/>
    </row>
    <row r="1648" s="158" customFormat="true" ht="20.25" hidden="false" customHeight="true" outlineLevel="0" collapsed="false">
      <c r="A1648" s="232"/>
      <c r="B1648" s="160"/>
      <c r="C1648" s="161"/>
      <c r="D1648" s="162" t="s">
        <v>13</v>
      </c>
      <c r="E1648" s="162"/>
      <c r="F1648" s="163" t="s">
        <v>14</v>
      </c>
      <c r="G1648" s="164" t="n">
        <f aca="false">F1651</f>
        <v>40140</v>
      </c>
      <c r="H1648" s="164"/>
      <c r="I1648" s="165"/>
      <c r="J1648" s="166"/>
      <c r="K1648" s="167"/>
      <c r="L1648" s="168"/>
      <c r="M1648" s="169"/>
    </row>
    <row r="1649" s="158" customFormat="true" ht="24" hidden="false" customHeight="true" outlineLevel="0" collapsed="false">
      <c r="A1649" s="232"/>
      <c r="B1649" s="207"/>
      <c r="C1649" s="161"/>
      <c r="D1649" s="171" t="e">
        <f aca="false">NUM.SETTIMANA(F1651)</f>
        <v>#NAME?</v>
      </c>
      <c r="E1649" s="172" t="e">
        <f aca="false">NUM.SETTIMANA($A$4)-NUM.SETTIMANA(F1651)</f>
        <v>#NAME?</v>
      </c>
      <c r="F1649" s="173" t="s">
        <v>15</v>
      </c>
      <c r="G1649" s="174" t="n">
        <f aca="false">L1651</f>
        <v>40146</v>
      </c>
      <c r="H1649" s="174"/>
      <c r="I1649" s="175"/>
      <c r="J1649" s="174"/>
      <c r="K1649" s="175"/>
      <c r="L1649" s="176"/>
      <c r="M1649" s="169"/>
    </row>
    <row r="1650" s="183" customFormat="true" ht="8.1" hidden="false" customHeight="true" outlineLevel="0" collapsed="false">
      <c r="A1650" s="177"/>
      <c r="B1650" s="178"/>
      <c r="C1650" s="179"/>
      <c r="D1650" s="180"/>
      <c r="E1650" s="181"/>
      <c r="F1650" s="182"/>
      <c r="G1650" s="182"/>
      <c r="H1650" s="182"/>
      <c r="I1650" s="182"/>
      <c r="J1650" s="182"/>
      <c r="K1650" s="182"/>
      <c r="L1650" s="182"/>
    </row>
    <row r="1651" s="192" customFormat="true" ht="17.25" hidden="false" customHeight="true" outlineLevel="0" collapsed="false">
      <c r="A1651" s="233"/>
      <c r="B1651" s="185"/>
      <c r="C1651" s="186"/>
      <c r="D1651" s="187"/>
      <c r="E1651" s="187"/>
      <c r="F1651" s="188" t="n">
        <f aca="false">L1616+1</f>
        <v>40140</v>
      </c>
      <c r="G1651" s="188" t="n">
        <f aca="false">F1651+1</f>
        <v>40141</v>
      </c>
      <c r="H1651" s="188" t="n">
        <f aca="false">G1651+1</f>
        <v>40142</v>
      </c>
      <c r="I1651" s="188" t="n">
        <f aca="false">H1651+1</f>
        <v>40143</v>
      </c>
      <c r="J1651" s="188" t="n">
        <f aca="false">I1651+1</f>
        <v>40144</v>
      </c>
      <c r="K1651" s="189" t="n">
        <f aca="false">J1651+1</f>
        <v>40145</v>
      </c>
      <c r="L1651" s="190" t="n">
        <f aca="false">K1651+1</f>
        <v>40146</v>
      </c>
      <c r="M1651" s="191"/>
    </row>
    <row r="1652" s="199" customFormat="true" ht="16.5" hidden="false" customHeight="true" outlineLevel="0" collapsed="false">
      <c r="A1652" s="234"/>
      <c r="B1652" s="193"/>
      <c r="C1652" s="194"/>
      <c r="D1652" s="195"/>
      <c r="E1652" s="195"/>
      <c r="F1652" s="196" t="str">
        <f aca="false">((F1651-$A$3+1)&amp;" / "&amp;($A$4-F1651+1))</f>
        <v>327 / 39</v>
      </c>
      <c r="G1652" s="196" t="str">
        <f aca="false">((G1651-$A$3+1)&amp;" / "&amp;($A$4-G1651+1))</f>
        <v>328 / 38</v>
      </c>
      <c r="H1652" s="196" t="str">
        <f aca="false">((H1651-$A$3+1)&amp;" / "&amp;($A$4-H1651+1))</f>
        <v>329 / 37</v>
      </c>
      <c r="I1652" s="196" t="str">
        <f aca="false">((I1651-$A$3+1)&amp;" / "&amp;($A$4-I1651+1))</f>
        <v>330 / 36</v>
      </c>
      <c r="J1652" s="196" t="str">
        <f aca="false">((J1651-$A$3+1)&amp;" / "&amp;($A$4-J1651+1))</f>
        <v>331 / 35</v>
      </c>
      <c r="K1652" s="197" t="str">
        <f aca="false">((K1651-$A$3+1)&amp;" / "&amp;($A$4-K1651+1))</f>
        <v>332 / 34</v>
      </c>
      <c r="L1652" s="197" t="str">
        <f aca="false">((L1651-$A$3+1)&amp;" / "&amp;($A$4-L1651+1))</f>
        <v>333 / 33</v>
      </c>
      <c r="M1652" s="198"/>
    </row>
    <row r="1653" s="158" customFormat="true" ht="8.1" hidden="false" customHeight="true" outlineLevel="0" collapsed="false">
      <c r="A1653" s="200"/>
      <c r="C1653" s="201"/>
      <c r="D1653" s="202"/>
      <c r="E1653" s="203"/>
      <c r="F1653" s="204"/>
      <c r="G1653" s="204"/>
      <c r="H1653" s="204"/>
      <c r="I1653" s="205"/>
      <c r="J1653" s="205"/>
      <c r="K1653" s="206"/>
      <c r="L1653" s="206"/>
    </row>
    <row r="1654" s="158" customFormat="true" ht="19.5" hidden="false" customHeight="true" outlineLevel="0" collapsed="false">
      <c r="A1654" s="200"/>
      <c r="B1654" s="207"/>
      <c r="C1654" s="208"/>
      <c r="D1654" s="209" t="n">
        <v>8</v>
      </c>
      <c r="E1654" s="210" t="n">
        <v>0</v>
      </c>
      <c r="F1654" s="211"/>
      <c r="G1654" s="211"/>
      <c r="H1654" s="211"/>
      <c r="I1654" s="212"/>
      <c r="J1654" s="212"/>
      <c r="K1654" s="213"/>
      <c r="L1654" s="213"/>
    </row>
    <row r="1655" s="158" customFormat="true" ht="19.5" hidden="false" customHeight="true" outlineLevel="0" collapsed="false">
      <c r="A1655" s="200"/>
      <c r="B1655" s="207"/>
      <c r="C1655" s="208"/>
      <c r="D1655" s="209"/>
      <c r="E1655" s="214" t="n">
        <v>30</v>
      </c>
      <c r="F1655" s="215"/>
      <c r="G1655" s="215"/>
      <c r="H1655" s="215"/>
      <c r="I1655" s="216"/>
      <c r="J1655" s="216"/>
      <c r="K1655" s="217"/>
      <c r="L1655" s="217"/>
    </row>
    <row r="1656" s="158" customFormat="true" ht="19.5" hidden="false" customHeight="true" outlineLevel="0" collapsed="false">
      <c r="A1656" s="200"/>
      <c r="C1656" s="201"/>
      <c r="D1656" s="209" t="n">
        <f aca="false">D1654+1</f>
        <v>9</v>
      </c>
      <c r="E1656" s="210" t="n">
        <v>0</v>
      </c>
      <c r="F1656" s="211"/>
      <c r="G1656" s="211"/>
      <c r="H1656" s="211"/>
      <c r="I1656" s="212"/>
      <c r="J1656" s="212"/>
      <c r="K1656" s="213"/>
      <c r="L1656" s="213"/>
    </row>
    <row r="1657" s="158" customFormat="true" ht="19.5" hidden="false" customHeight="true" outlineLevel="0" collapsed="false">
      <c r="A1657" s="200"/>
      <c r="C1657" s="201"/>
      <c r="D1657" s="209"/>
      <c r="E1657" s="214" t="n">
        <v>30</v>
      </c>
      <c r="F1657" s="215"/>
      <c r="G1657" s="215"/>
      <c r="H1657" s="215"/>
      <c r="I1657" s="216"/>
      <c r="J1657" s="216"/>
      <c r="K1657" s="217"/>
      <c r="L1657" s="217"/>
    </row>
    <row r="1658" s="158" customFormat="true" ht="19.5" hidden="false" customHeight="true" outlineLevel="0" collapsed="false">
      <c r="A1658" s="200"/>
      <c r="C1658" s="201"/>
      <c r="D1658" s="209" t="n">
        <f aca="false">D1656+1</f>
        <v>10</v>
      </c>
      <c r="E1658" s="210" t="n">
        <v>0</v>
      </c>
      <c r="F1658" s="211"/>
      <c r="G1658" s="211"/>
      <c r="H1658" s="211"/>
      <c r="I1658" s="212"/>
      <c r="J1658" s="212"/>
      <c r="K1658" s="213"/>
      <c r="L1658" s="213"/>
    </row>
    <row r="1659" s="158" customFormat="true" ht="19.5" hidden="false" customHeight="true" outlineLevel="0" collapsed="false">
      <c r="A1659" s="200"/>
      <c r="C1659" s="201"/>
      <c r="D1659" s="209"/>
      <c r="E1659" s="214" t="n">
        <v>30</v>
      </c>
      <c r="F1659" s="215"/>
      <c r="G1659" s="215"/>
      <c r="H1659" s="215"/>
      <c r="I1659" s="216"/>
      <c r="J1659" s="216"/>
      <c r="K1659" s="217"/>
      <c r="L1659" s="217"/>
    </row>
    <row r="1660" s="158" customFormat="true" ht="19.5" hidden="false" customHeight="true" outlineLevel="0" collapsed="false">
      <c r="A1660" s="200"/>
      <c r="C1660" s="201"/>
      <c r="D1660" s="209" t="n">
        <f aca="false">D1658+1</f>
        <v>11</v>
      </c>
      <c r="E1660" s="210" t="n">
        <v>0</v>
      </c>
      <c r="F1660" s="211"/>
      <c r="G1660" s="211"/>
      <c r="H1660" s="211"/>
      <c r="I1660" s="212"/>
      <c r="J1660" s="212"/>
      <c r="K1660" s="213"/>
      <c r="L1660" s="213"/>
    </row>
    <row r="1661" s="158" customFormat="true" ht="19.5" hidden="false" customHeight="true" outlineLevel="0" collapsed="false">
      <c r="A1661" s="200"/>
      <c r="C1661" s="201"/>
      <c r="D1661" s="209"/>
      <c r="E1661" s="214" t="n">
        <v>30</v>
      </c>
      <c r="F1661" s="215"/>
      <c r="G1661" s="215"/>
      <c r="H1661" s="215"/>
      <c r="I1661" s="216"/>
      <c r="J1661" s="216"/>
      <c r="K1661" s="217"/>
      <c r="L1661" s="217"/>
    </row>
    <row r="1662" s="158" customFormat="true" ht="19.5" hidden="false" customHeight="true" outlineLevel="0" collapsed="false">
      <c r="A1662" s="200"/>
      <c r="C1662" s="201"/>
      <c r="D1662" s="209" t="n">
        <f aca="false">D1660+1</f>
        <v>12</v>
      </c>
      <c r="E1662" s="210" t="n">
        <v>0</v>
      </c>
      <c r="F1662" s="211"/>
      <c r="G1662" s="211"/>
      <c r="H1662" s="211"/>
      <c r="I1662" s="212"/>
      <c r="J1662" s="212"/>
      <c r="K1662" s="213"/>
      <c r="L1662" s="213"/>
    </row>
    <row r="1663" s="158" customFormat="true" ht="19.5" hidden="false" customHeight="true" outlineLevel="0" collapsed="false">
      <c r="A1663" s="200"/>
      <c r="C1663" s="201"/>
      <c r="D1663" s="209"/>
      <c r="E1663" s="214" t="n">
        <v>30</v>
      </c>
      <c r="F1663" s="215"/>
      <c r="G1663" s="215"/>
      <c r="H1663" s="215"/>
      <c r="I1663" s="216"/>
      <c r="J1663" s="216"/>
      <c r="K1663" s="217"/>
      <c r="L1663" s="217"/>
    </row>
    <row r="1664" s="158" customFormat="true" ht="19.5" hidden="false" customHeight="true" outlineLevel="0" collapsed="false">
      <c r="A1664" s="200"/>
      <c r="C1664" s="201"/>
      <c r="D1664" s="209" t="n">
        <f aca="false">D1662+1</f>
        <v>13</v>
      </c>
      <c r="E1664" s="210" t="n">
        <v>0</v>
      </c>
      <c r="F1664" s="211"/>
      <c r="G1664" s="211"/>
      <c r="H1664" s="211"/>
      <c r="I1664" s="212"/>
      <c r="J1664" s="212"/>
      <c r="K1664" s="213"/>
      <c r="L1664" s="213"/>
    </row>
    <row r="1665" s="158" customFormat="true" ht="19.5" hidden="false" customHeight="true" outlineLevel="0" collapsed="false">
      <c r="A1665" s="200"/>
      <c r="C1665" s="201"/>
      <c r="D1665" s="209"/>
      <c r="E1665" s="214" t="n">
        <v>30</v>
      </c>
      <c r="F1665" s="215"/>
      <c r="G1665" s="215"/>
      <c r="H1665" s="215"/>
      <c r="I1665" s="216"/>
      <c r="J1665" s="216"/>
      <c r="K1665" s="217"/>
      <c r="L1665" s="217"/>
    </row>
    <row r="1666" s="158" customFormat="true" ht="19.5" hidden="false" customHeight="true" outlineLevel="0" collapsed="false">
      <c r="A1666" s="200"/>
      <c r="C1666" s="201"/>
      <c r="D1666" s="209" t="n">
        <f aca="false">D1664+1</f>
        <v>14</v>
      </c>
      <c r="E1666" s="210" t="n">
        <v>0</v>
      </c>
      <c r="F1666" s="211"/>
      <c r="G1666" s="211"/>
      <c r="H1666" s="211"/>
      <c r="I1666" s="212"/>
      <c r="J1666" s="212"/>
      <c r="K1666" s="213"/>
      <c r="L1666" s="213"/>
    </row>
    <row r="1667" s="158" customFormat="true" ht="19.5" hidden="false" customHeight="true" outlineLevel="0" collapsed="false">
      <c r="A1667" s="200"/>
      <c r="C1667" s="201"/>
      <c r="D1667" s="209"/>
      <c r="E1667" s="214" t="n">
        <v>30</v>
      </c>
      <c r="F1667" s="215"/>
      <c r="G1667" s="215"/>
      <c r="H1667" s="215"/>
      <c r="I1667" s="216"/>
      <c r="J1667" s="216"/>
      <c r="K1667" s="217"/>
      <c r="L1667" s="217"/>
    </row>
    <row r="1668" s="158" customFormat="true" ht="19.5" hidden="false" customHeight="true" outlineLevel="0" collapsed="false">
      <c r="A1668" s="200"/>
      <c r="C1668" s="201"/>
      <c r="D1668" s="209" t="n">
        <f aca="false">D1666+1</f>
        <v>15</v>
      </c>
      <c r="E1668" s="210" t="n">
        <v>0</v>
      </c>
      <c r="F1668" s="211"/>
      <c r="G1668" s="211"/>
      <c r="H1668" s="211"/>
      <c r="I1668" s="212"/>
      <c r="J1668" s="212"/>
      <c r="K1668" s="213"/>
      <c r="L1668" s="213"/>
    </row>
    <row r="1669" s="158" customFormat="true" ht="19.5" hidden="false" customHeight="true" outlineLevel="0" collapsed="false">
      <c r="A1669" s="200"/>
      <c r="C1669" s="201"/>
      <c r="D1669" s="209"/>
      <c r="E1669" s="214" t="n">
        <v>30</v>
      </c>
      <c r="F1669" s="215"/>
      <c r="G1669" s="215"/>
      <c r="H1669" s="215"/>
      <c r="I1669" s="216"/>
      <c r="J1669" s="216"/>
      <c r="K1669" s="217"/>
      <c r="L1669" s="217"/>
    </row>
    <row r="1670" s="158" customFormat="true" ht="19.5" hidden="false" customHeight="true" outlineLevel="0" collapsed="false">
      <c r="A1670" s="200"/>
      <c r="C1670" s="201"/>
      <c r="D1670" s="209" t="n">
        <f aca="false">D1668+1</f>
        <v>16</v>
      </c>
      <c r="E1670" s="210" t="n">
        <v>0</v>
      </c>
      <c r="F1670" s="211"/>
      <c r="G1670" s="211"/>
      <c r="H1670" s="211"/>
      <c r="I1670" s="212"/>
      <c r="J1670" s="212"/>
      <c r="K1670" s="213"/>
      <c r="L1670" s="213"/>
    </row>
    <row r="1671" s="158" customFormat="true" ht="19.5" hidden="false" customHeight="true" outlineLevel="0" collapsed="false">
      <c r="A1671" s="200"/>
      <c r="C1671" s="201"/>
      <c r="D1671" s="209"/>
      <c r="E1671" s="214" t="n">
        <v>30</v>
      </c>
      <c r="F1671" s="215"/>
      <c r="G1671" s="215"/>
      <c r="H1671" s="215"/>
      <c r="I1671" s="216"/>
      <c r="J1671" s="216"/>
      <c r="K1671" s="217"/>
      <c r="L1671" s="217"/>
    </row>
    <row r="1672" s="158" customFormat="true" ht="19.5" hidden="false" customHeight="true" outlineLevel="0" collapsed="false">
      <c r="A1672" s="200"/>
      <c r="C1672" s="201"/>
      <c r="D1672" s="209" t="n">
        <f aca="false">D1670+1</f>
        <v>17</v>
      </c>
      <c r="E1672" s="210" t="n">
        <v>0</v>
      </c>
      <c r="F1672" s="211"/>
      <c r="G1672" s="211"/>
      <c r="H1672" s="211"/>
      <c r="I1672" s="212"/>
      <c r="J1672" s="212"/>
      <c r="K1672" s="213"/>
      <c r="L1672" s="213"/>
    </row>
    <row r="1673" s="158" customFormat="true" ht="19.5" hidden="false" customHeight="true" outlineLevel="0" collapsed="false">
      <c r="A1673" s="200"/>
      <c r="C1673" s="201"/>
      <c r="D1673" s="209"/>
      <c r="E1673" s="214" t="n">
        <v>30</v>
      </c>
      <c r="F1673" s="215"/>
      <c r="G1673" s="215"/>
      <c r="H1673" s="215"/>
      <c r="I1673" s="216"/>
      <c r="J1673" s="216"/>
      <c r="K1673" s="217"/>
      <c r="L1673" s="217"/>
    </row>
    <row r="1674" s="158" customFormat="true" ht="19.5" hidden="false" customHeight="true" outlineLevel="0" collapsed="false">
      <c r="A1674" s="200"/>
      <c r="C1674" s="201"/>
      <c r="D1674" s="209" t="n">
        <f aca="false">D1672+1</f>
        <v>18</v>
      </c>
      <c r="E1674" s="210" t="n">
        <v>0</v>
      </c>
      <c r="F1674" s="211"/>
      <c r="G1674" s="211"/>
      <c r="H1674" s="211"/>
      <c r="I1674" s="212"/>
      <c r="J1674" s="212"/>
      <c r="K1674" s="213"/>
      <c r="L1674" s="213"/>
    </row>
    <row r="1675" s="158" customFormat="true" ht="19.5" hidden="false" customHeight="true" outlineLevel="0" collapsed="false">
      <c r="A1675" s="200"/>
      <c r="C1675" s="201"/>
      <c r="D1675" s="209"/>
      <c r="E1675" s="214" t="n">
        <v>30</v>
      </c>
      <c r="F1675" s="215"/>
      <c r="G1675" s="215"/>
      <c r="H1675" s="215"/>
      <c r="I1675" s="216"/>
      <c r="J1675" s="216"/>
      <c r="K1675" s="217"/>
      <c r="L1675" s="217"/>
    </row>
    <row r="1676" s="158" customFormat="true" ht="8.1" hidden="false" customHeight="true" outlineLevel="0" collapsed="false">
      <c r="A1676" s="200"/>
      <c r="C1676" s="201"/>
      <c r="D1676" s="220"/>
      <c r="E1676" s="221"/>
      <c r="F1676" s="204"/>
      <c r="G1676" s="204"/>
      <c r="H1676" s="204"/>
      <c r="I1676" s="205"/>
      <c r="J1676" s="205"/>
      <c r="K1676" s="206"/>
      <c r="L1676" s="206"/>
    </row>
    <row r="1677" s="158" customFormat="true" ht="19.5" hidden="false" customHeight="true" outlineLevel="0" collapsed="false">
      <c r="A1677" s="200"/>
      <c r="B1677" s="207"/>
      <c r="C1677" s="208"/>
      <c r="D1677" s="222" t="s">
        <v>17</v>
      </c>
      <c r="E1677" s="222"/>
      <c r="F1677" s="211"/>
      <c r="G1677" s="211"/>
      <c r="H1677" s="211"/>
      <c r="I1677" s="212"/>
      <c r="J1677" s="212"/>
      <c r="K1677" s="213"/>
      <c r="L1677" s="213"/>
    </row>
    <row r="1678" s="158" customFormat="true" ht="19.5" hidden="false" customHeight="true" outlineLevel="0" collapsed="false">
      <c r="A1678" s="200"/>
      <c r="B1678" s="207"/>
      <c r="C1678" s="208"/>
      <c r="D1678" s="222"/>
      <c r="E1678" s="222"/>
      <c r="F1678" s="223"/>
      <c r="G1678" s="223"/>
      <c r="H1678" s="223"/>
      <c r="I1678" s="224"/>
      <c r="J1678" s="224"/>
      <c r="K1678" s="225"/>
      <c r="L1678" s="225"/>
    </row>
    <row r="1679" s="158" customFormat="true" ht="19.5" hidden="false" customHeight="true" outlineLevel="0" collapsed="false">
      <c r="A1679" s="200"/>
      <c r="C1679" s="201"/>
      <c r="D1679" s="222"/>
      <c r="E1679" s="222"/>
      <c r="F1679" s="226"/>
      <c r="G1679" s="226"/>
      <c r="H1679" s="226"/>
      <c r="I1679" s="227"/>
      <c r="J1679" s="227"/>
      <c r="K1679" s="228"/>
      <c r="L1679" s="228"/>
    </row>
    <row r="1680" s="158" customFormat="true" ht="19.5" hidden="false" customHeight="true" outlineLevel="0" collapsed="false">
      <c r="A1680" s="200"/>
      <c r="C1680" s="201"/>
      <c r="D1680" s="222"/>
      <c r="E1680" s="222"/>
      <c r="F1680" s="215"/>
      <c r="G1680" s="215"/>
      <c r="H1680" s="215"/>
      <c r="I1680" s="216"/>
      <c r="J1680" s="216"/>
      <c r="K1680" s="217"/>
      <c r="L1680" s="217"/>
    </row>
    <row r="1681" s="158" customFormat="true" ht="45" hidden="false" customHeight="true" outlineLevel="0" collapsed="false">
      <c r="A1681" s="200"/>
      <c r="B1681" s="221"/>
      <c r="C1681" s="229"/>
      <c r="D1681" s="229"/>
      <c r="E1681" s="230"/>
      <c r="F1681" s="230"/>
      <c r="G1681" s="230"/>
      <c r="H1681" s="230"/>
      <c r="I1681" s="230"/>
      <c r="J1681" s="230"/>
      <c r="K1681" s="231"/>
      <c r="L1681" s="231"/>
      <c r="M1681" s="231"/>
    </row>
    <row r="1682" s="158" customFormat="true" ht="50.1" hidden="false" customHeight="true" outlineLevel="0" collapsed="false">
      <c r="A1682" s="200"/>
      <c r="B1682" s="152"/>
      <c r="C1682" s="153"/>
      <c r="D1682" s="154"/>
      <c r="E1682" s="155"/>
      <c r="F1682" s="156"/>
      <c r="G1682" s="156"/>
      <c r="H1682" s="156"/>
      <c r="I1682" s="156"/>
      <c r="J1682" s="156"/>
      <c r="K1682" s="156"/>
      <c r="L1682" s="156"/>
      <c r="M1682" s="157"/>
    </row>
    <row r="1683" s="158" customFormat="true" ht="20.25" hidden="false" customHeight="true" outlineLevel="0" collapsed="false">
      <c r="A1683" s="232"/>
      <c r="B1683" s="160"/>
      <c r="C1683" s="161"/>
      <c r="D1683" s="162" t="s">
        <v>13</v>
      </c>
      <c r="E1683" s="162"/>
      <c r="F1683" s="163" t="s">
        <v>14</v>
      </c>
      <c r="G1683" s="164" t="n">
        <f aca="false">F1686</f>
        <v>40147</v>
      </c>
      <c r="H1683" s="164"/>
      <c r="I1683" s="165"/>
      <c r="J1683" s="166"/>
      <c r="K1683" s="167"/>
      <c r="L1683" s="168"/>
      <c r="M1683" s="169"/>
    </row>
    <row r="1684" s="158" customFormat="true" ht="24" hidden="false" customHeight="true" outlineLevel="0" collapsed="false">
      <c r="A1684" s="232"/>
      <c r="B1684" s="207"/>
      <c r="C1684" s="161"/>
      <c r="D1684" s="171" t="e">
        <f aca="false">NUM.SETTIMANA(F1686)</f>
        <v>#NAME?</v>
      </c>
      <c r="E1684" s="172" t="e">
        <f aca="false">NUM.SETTIMANA($A$4)-NUM.SETTIMANA(F1686)</f>
        <v>#NAME?</v>
      </c>
      <c r="F1684" s="173" t="s">
        <v>15</v>
      </c>
      <c r="G1684" s="174" t="n">
        <f aca="false">L1686</f>
        <v>40153</v>
      </c>
      <c r="H1684" s="174"/>
      <c r="I1684" s="175"/>
      <c r="J1684" s="174"/>
      <c r="K1684" s="175"/>
      <c r="L1684" s="176"/>
      <c r="M1684" s="169"/>
    </row>
    <row r="1685" s="183" customFormat="true" ht="8.1" hidden="false" customHeight="true" outlineLevel="0" collapsed="false">
      <c r="A1685" s="177"/>
      <c r="B1685" s="178"/>
      <c r="C1685" s="179"/>
      <c r="D1685" s="180"/>
      <c r="E1685" s="181"/>
      <c r="F1685" s="182"/>
      <c r="G1685" s="182"/>
      <c r="H1685" s="182"/>
      <c r="I1685" s="182"/>
      <c r="J1685" s="182"/>
      <c r="K1685" s="182"/>
      <c r="L1685" s="182"/>
    </row>
    <row r="1686" s="192" customFormat="true" ht="17.25" hidden="false" customHeight="true" outlineLevel="0" collapsed="false">
      <c r="A1686" s="233"/>
      <c r="B1686" s="185"/>
      <c r="C1686" s="186"/>
      <c r="D1686" s="187"/>
      <c r="E1686" s="187"/>
      <c r="F1686" s="188" t="n">
        <f aca="false">L1651+1</f>
        <v>40147</v>
      </c>
      <c r="G1686" s="188" t="n">
        <f aca="false">F1686+1</f>
        <v>40148</v>
      </c>
      <c r="H1686" s="188" t="n">
        <f aca="false">G1686+1</f>
        <v>40149</v>
      </c>
      <c r="I1686" s="188" t="n">
        <f aca="false">H1686+1</f>
        <v>40150</v>
      </c>
      <c r="J1686" s="188" t="n">
        <f aca="false">I1686+1</f>
        <v>40151</v>
      </c>
      <c r="K1686" s="189" t="n">
        <f aca="false">J1686+1</f>
        <v>40152</v>
      </c>
      <c r="L1686" s="190" t="n">
        <f aca="false">K1686+1</f>
        <v>40153</v>
      </c>
      <c r="M1686" s="191"/>
    </row>
    <row r="1687" s="199" customFormat="true" ht="16.5" hidden="false" customHeight="true" outlineLevel="0" collapsed="false">
      <c r="A1687" s="234"/>
      <c r="B1687" s="193"/>
      <c r="C1687" s="194"/>
      <c r="D1687" s="195"/>
      <c r="E1687" s="195"/>
      <c r="F1687" s="196" t="str">
        <f aca="false">((F1686-$A$3+1)&amp;" / "&amp;($A$4-F1686+1))</f>
        <v>334 / 32</v>
      </c>
      <c r="G1687" s="196" t="str">
        <f aca="false">((G1686-$A$3+1)&amp;" / "&amp;($A$4-G1686+1))</f>
        <v>335 / 31</v>
      </c>
      <c r="H1687" s="196" t="str">
        <f aca="false">((H1686-$A$3+1)&amp;" / "&amp;($A$4-H1686+1))</f>
        <v>336 / 30</v>
      </c>
      <c r="I1687" s="196" t="str">
        <f aca="false">((I1686-$A$3+1)&amp;" / "&amp;($A$4-I1686+1))</f>
        <v>337 / 29</v>
      </c>
      <c r="J1687" s="196" t="str">
        <f aca="false">((J1686-$A$3+1)&amp;" / "&amp;($A$4-J1686+1))</f>
        <v>338 / 28</v>
      </c>
      <c r="K1687" s="197" t="str">
        <f aca="false">((K1686-$A$3+1)&amp;" / "&amp;($A$4-K1686+1))</f>
        <v>339 / 27</v>
      </c>
      <c r="L1687" s="197" t="str">
        <f aca="false">((L1686-$A$3+1)&amp;" / "&amp;($A$4-L1686+1))</f>
        <v>340 / 26</v>
      </c>
      <c r="M1687" s="198"/>
    </row>
    <row r="1688" s="158" customFormat="true" ht="8.1" hidden="false" customHeight="true" outlineLevel="0" collapsed="false">
      <c r="A1688" s="200"/>
      <c r="C1688" s="201"/>
      <c r="D1688" s="202"/>
      <c r="E1688" s="203"/>
      <c r="F1688" s="204"/>
      <c r="G1688" s="204"/>
      <c r="H1688" s="204"/>
      <c r="I1688" s="205"/>
      <c r="J1688" s="205"/>
      <c r="K1688" s="206"/>
      <c r="L1688" s="206"/>
    </row>
    <row r="1689" s="158" customFormat="true" ht="19.5" hidden="false" customHeight="true" outlineLevel="0" collapsed="false">
      <c r="A1689" s="200"/>
      <c r="B1689" s="207"/>
      <c r="C1689" s="208"/>
      <c r="D1689" s="209" t="n">
        <v>8</v>
      </c>
      <c r="E1689" s="210" t="n">
        <v>0</v>
      </c>
      <c r="F1689" s="211"/>
      <c r="G1689" s="211"/>
      <c r="H1689" s="211"/>
      <c r="I1689" s="212"/>
      <c r="J1689" s="212"/>
      <c r="K1689" s="213"/>
      <c r="L1689" s="213"/>
    </row>
    <row r="1690" s="158" customFormat="true" ht="19.5" hidden="false" customHeight="true" outlineLevel="0" collapsed="false">
      <c r="A1690" s="200"/>
      <c r="B1690" s="207"/>
      <c r="C1690" s="208"/>
      <c r="D1690" s="209"/>
      <c r="E1690" s="214" t="n">
        <v>30</v>
      </c>
      <c r="F1690" s="215"/>
      <c r="G1690" s="215"/>
      <c r="H1690" s="215"/>
      <c r="I1690" s="216"/>
      <c r="J1690" s="216"/>
      <c r="K1690" s="217"/>
      <c r="L1690" s="217"/>
    </row>
    <row r="1691" s="158" customFormat="true" ht="19.5" hidden="false" customHeight="true" outlineLevel="0" collapsed="false">
      <c r="A1691" s="200"/>
      <c r="C1691" s="201"/>
      <c r="D1691" s="209" t="n">
        <f aca="false">D1689+1</f>
        <v>9</v>
      </c>
      <c r="E1691" s="210" t="n">
        <v>0</v>
      </c>
      <c r="F1691" s="211"/>
      <c r="G1691" s="211"/>
      <c r="H1691" s="211"/>
      <c r="I1691" s="212"/>
      <c r="J1691" s="212"/>
      <c r="K1691" s="213"/>
      <c r="L1691" s="213"/>
    </row>
    <row r="1692" s="158" customFormat="true" ht="19.5" hidden="false" customHeight="true" outlineLevel="0" collapsed="false">
      <c r="A1692" s="200"/>
      <c r="C1692" s="201"/>
      <c r="D1692" s="209"/>
      <c r="E1692" s="214" t="n">
        <v>30</v>
      </c>
      <c r="F1692" s="215"/>
      <c r="G1692" s="215"/>
      <c r="H1692" s="215"/>
      <c r="I1692" s="216"/>
      <c r="J1692" s="216"/>
      <c r="K1692" s="217"/>
      <c r="L1692" s="217"/>
    </row>
    <row r="1693" s="158" customFormat="true" ht="19.5" hidden="false" customHeight="true" outlineLevel="0" collapsed="false">
      <c r="A1693" s="200"/>
      <c r="C1693" s="201"/>
      <c r="D1693" s="209" t="n">
        <f aca="false">D1691+1</f>
        <v>10</v>
      </c>
      <c r="E1693" s="210" t="n">
        <v>0</v>
      </c>
      <c r="F1693" s="211"/>
      <c r="G1693" s="211"/>
      <c r="H1693" s="211"/>
      <c r="I1693" s="212"/>
      <c r="J1693" s="212"/>
      <c r="K1693" s="213"/>
      <c r="L1693" s="213"/>
    </row>
    <row r="1694" s="158" customFormat="true" ht="19.5" hidden="false" customHeight="true" outlineLevel="0" collapsed="false">
      <c r="A1694" s="200"/>
      <c r="C1694" s="201"/>
      <c r="D1694" s="209"/>
      <c r="E1694" s="214" t="n">
        <v>30</v>
      </c>
      <c r="F1694" s="215"/>
      <c r="G1694" s="215"/>
      <c r="H1694" s="215"/>
      <c r="I1694" s="216"/>
      <c r="J1694" s="216"/>
      <c r="K1694" s="217"/>
      <c r="L1694" s="217"/>
    </row>
    <row r="1695" s="158" customFormat="true" ht="19.5" hidden="false" customHeight="true" outlineLevel="0" collapsed="false">
      <c r="A1695" s="200"/>
      <c r="C1695" s="201"/>
      <c r="D1695" s="209" t="n">
        <f aca="false">D1693+1</f>
        <v>11</v>
      </c>
      <c r="E1695" s="210" t="n">
        <v>0</v>
      </c>
      <c r="F1695" s="211"/>
      <c r="G1695" s="211"/>
      <c r="H1695" s="211"/>
      <c r="I1695" s="212"/>
      <c r="J1695" s="212"/>
      <c r="K1695" s="213"/>
      <c r="L1695" s="213"/>
    </row>
    <row r="1696" s="158" customFormat="true" ht="19.5" hidden="false" customHeight="true" outlineLevel="0" collapsed="false">
      <c r="A1696" s="200"/>
      <c r="C1696" s="201"/>
      <c r="D1696" s="209"/>
      <c r="E1696" s="214" t="n">
        <v>30</v>
      </c>
      <c r="F1696" s="215"/>
      <c r="G1696" s="215"/>
      <c r="H1696" s="215"/>
      <c r="I1696" s="216"/>
      <c r="J1696" s="216"/>
      <c r="K1696" s="217"/>
      <c r="L1696" s="217"/>
    </row>
    <row r="1697" s="158" customFormat="true" ht="19.5" hidden="false" customHeight="true" outlineLevel="0" collapsed="false">
      <c r="A1697" s="200"/>
      <c r="C1697" s="201"/>
      <c r="D1697" s="209" t="n">
        <f aca="false">D1695+1</f>
        <v>12</v>
      </c>
      <c r="E1697" s="210" t="n">
        <v>0</v>
      </c>
      <c r="F1697" s="211"/>
      <c r="G1697" s="211"/>
      <c r="H1697" s="211"/>
      <c r="I1697" s="212"/>
      <c r="J1697" s="212"/>
      <c r="K1697" s="213"/>
      <c r="L1697" s="213"/>
    </row>
    <row r="1698" s="158" customFormat="true" ht="19.5" hidden="false" customHeight="true" outlineLevel="0" collapsed="false">
      <c r="A1698" s="200"/>
      <c r="C1698" s="201"/>
      <c r="D1698" s="209"/>
      <c r="E1698" s="214" t="n">
        <v>30</v>
      </c>
      <c r="F1698" s="215"/>
      <c r="G1698" s="215"/>
      <c r="H1698" s="215"/>
      <c r="I1698" s="216"/>
      <c r="J1698" s="216"/>
      <c r="K1698" s="217"/>
      <c r="L1698" s="217"/>
    </row>
    <row r="1699" s="158" customFormat="true" ht="19.5" hidden="false" customHeight="true" outlineLevel="0" collapsed="false">
      <c r="A1699" s="200"/>
      <c r="C1699" s="201"/>
      <c r="D1699" s="209" t="n">
        <f aca="false">D1697+1</f>
        <v>13</v>
      </c>
      <c r="E1699" s="210" t="n">
        <v>0</v>
      </c>
      <c r="F1699" s="211"/>
      <c r="G1699" s="211"/>
      <c r="H1699" s="211"/>
      <c r="I1699" s="212"/>
      <c r="J1699" s="212"/>
      <c r="K1699" s="213"/>
      <c r="L1699" s="213"/>
    </row>
    <row r="1700" s="158" customFormat="true" ht="19.5" hidden="false" customHeight="true" outlineLevel="0" collapsed="false">
      <c r="A1700" s="200"/>
      <c r="C1700" s="201"/>
      <c r="D1700" s="209"/>
      <c r="E1700" s="214" t="n">
        <v>30</v>
      </c>
      <c r="F1700" s="215"/>
      <c r="G1700" s="215"/>
      <c r="H1700" s="215"/>
      <c r="I1700" s="216"/>
      <c r="J1700" s="216"/>
      <c r="K1700" s="217"/>
      <c r="L1700" s="217"/>
    </row>
    <row r="1701" s="158" customFormat="true" ht="19.5" hidden="false" customHeight="true" outlineLevel="0" collapsed="false">
      <c r="A1701" s="200"/>
      <c r="C1701" s="201"/>
      <c r="D1701" s="209" t="n">
        <f aca="false">D1699+1</f>
        <v>14</v>
      </c>
      <c r="E1701" s="210" t="n">
        <v>0</v>
      </c>
      <c r="F1701" s="211"/>
      <c r="G1701" s="211"/>
      <c r="H1701" s="211"/>
      <c r="I1701" s="212"/>
      <c r="J1701" s="212"/>
      <c r="K1701" s="213"/>
      <c r="L1701" s="213"/>
    </row>
    <row r="1702" s="158" customFormat="true" ht="19.5" hidden="false" customHeight="true" outlineLevel="0" collapsed="false">
      <c r="A1702" s="200"/>
      <c r="C1702" s="201"/>
      <c r="D1702" s="209"/>
      <c r="E1702" s="214" t="n">
        <v>30</v>
      </c>
      <c r="F1702" s="215"/>
      <c r="G1702" s="215"/>
      <c r="H1702" s="215"/>
      <c r="I1702" s="216"/>
      <c r="J1702" s="216"/>
      <c r="K1702" s="217"/>
      <c r="L1702" s="217"/>
    </row>
    <row r="1703" s="158" customFormat="true" ht="19.5" hidden="false" customHeight="true" outlineLevel="0" collapsed="false">
      <c r="A1703" s="200"/>
      <c r="C1703" s="201"/>
      <c r="D1703" s="209" t="n">
        <f aca="false">D1701+1</f>
        <v>15</v>
      </c>
      <c r="E1703" s="210" t="n">
        <v>0</v>
      </c>
      <c r="F1703" s="211"/>
      <c r="G1703" s="211"/>
      <c r="H1703" s="211"/>
      <c r="I1703" s="212"/>
      <c r="J1703" s="212"/>
      <c r="K1703" s="213"/>
      <c r="L1703" s="213"/>
    </row>
    <row r="1704" s="158" customFormat="true" ht="19.5" hidden="false" customHeight="true" outlineLevel="0" collapsed="false">
      <c r="A1704" s="200"/>
      <c r="C1704" s="201"/>
      <c r="D1704" s="209"/>
      <c r="E1704" s="214" t="n">
        <v>30</v>
      </c>
      <c r="F1704" s="215"/>
      <c r="G1704" s="215"/>
      <c r="H1704" s="215"/>
      <c r="I1704" s="216"/>
      <c r="J1704" s="216"/>
      <c r="K1704" s="217"/>
      <c r="L1704" s="217"/>
    </row>
    <row r="1705" s="158" customFormat="true" ht="19.5" hidden="false" customHeight="true" outlineLevel="0" collapsed="false">
      <c r="A1705" s="200"/>
      <c r="C1705" s="201"/>
      <c r="D1705" s="209" t="n">
        <f aca="false">D1703+1</f>
        <v>16</v>
      </c>
      <c r="E1705" s="210" t="n">
        <v>0</v>
      </c>
      <c r="F1705" s="211"/>
      <c r="G1705" s="211"/>
      <c r="H1705" s="211"/>
      <c r="I1705" s="212"/>
      <c r="J1705" s="212"/>
      <c r="K1705" s="213"/>
      <c r="L1705" s="213"/>
    </row>
    <row r="1706" s="158" customFormat="true" ht="19.5" hidden="false" customHeight="true" outlineLevel="0" collapsed="false">
      <c r="A1706" s="200"/>
      <c r="C1706" s="201"/>
      <c r="D1706" s="209"/>
      <c r="E1706" s="214" t="n">
        <v>30</v>
      </c>
      <c r="F1706" s="215"/>
      <c r="G1706" s="215"/>
      <c r="H1706" s="215"/>
      <c r="I1706" s="216"/>
      <c r="J1706" s="216"/>
      <c r="K1706" s="217"/>
      <c r="L1706" s="217"/>
    </row>
    <row r="1707" s="158" customFormat="true" ht="19.5" hidden="false" customHeight="true" outlineLevel="0" collapsed="false">
      <c r="A1707" s="200"/>
      <c r="C1707" s="201"/>
      <c r="D1707" s="209" t="n">
        <f aca="false">D1705+1</f>
        <v>17</v>
      </c>
      <c r="E1707" s="210" t="n">
        <v>0</v>
      </c>
      <c r="F1707" s="211"/>
      <c r="G1707" s="211"/>
      <c r="H1707" s="211"/>
      <c r="I1707" s="212"/>
      <c r="J1707" s="212"/>
      <c r="K1707" s="213"/>
      <c r="L1707" s="213"/>
    </row>
    <row r="1708" s="158" customFormat="true" ht="19.5" hidden="false" customHeight="true" outlineLevel="0" collapsed="false">
      <c r="A1708" s="200"/>
      <c r="C1708" s="201"/>
      <c r="D1708" s="209"/>
      <c r="E1708" s="214" t="n">
        <v>30</v>
      </c>
      <c r="F1708" s="215"/>
      <c r="G1708" s="215"/>
      <c r="H1708" s="215"/>
      <c r="I1708" s="216"/>
      <c r="J1708" s="216"/>
      <c r="K1708" s="217"/>
      <c r="L1708" s="217"/>
    </row>
    <row r="1709" s="158" customFormat="true" ht="19.5" hidden="false" customHeight="true" outlineLevel="0" collapsed="false">
      <c r="A1709" s="200"/>
      <c r="C1709" s="201"/>
      <c r="D1709" s="209" t="n">
        <f aca="false">D1707+1</f>
        <v>18</v>
      </c>
      <c r="E1709" s="210" t="n">
        <v>0</v>
      </c>
      <c r="F1709" s="211"/>
      <c r="G1709" s="211"/>
      <c r="H1709" s="211"/>
      <c r="I1709" s="212"/>
      <c r="J1709" s="212"/>
      <c r="K1709" s="213"/>
      <c r="L1709" s="213"/>
    </row>
    <row r="1710" s="158" customFormat="true" ht="19.5" hidden="false" customHeight="true" outlineLevel="0" collapsed="false">
      <c r="A1710" s="200"/>
      <c r="C1710" s="201"/>
      <c r="D1710" s="209"/>
      <c r="E1710" s="214" t="n">
        <v>30</v>
      </c>
      <c r="F1710" s="215"/>
      <c r="G1710" s="215"/>
      <c r="H1710" s="215"/>
      <c r="I1710" s="216"/>
      <c r="J1710" s="216"/>
      <c r="K1710" s="217"/>
      <c r="L1710" s="217"/>
    </row>
    <row r="1711" s="158" customFormat="true" ht="8.1" hidden="false" customHeight="true" outlineLevel="0" collapsed="false">
      <c r="A1711" s="200"/>
      <c r="C1711" s="201"/>
      <c r="D1711" s="220"/>
      <c r="E1711" s="221"/>
      <c r="F1711" s="204"/>
      <c r="G1711" s="204"/>
      <c r="H1711" s="204"/>
      <c r="I1711" s="205"/>
      <c r="J1711" s="205"/>
      <c r="K1711" s="206"/>
      <c r="L1711" s="206"/>
    </row>
    <row r="1712" s="158" customFormat="true" ht="19.5" hidden="false" customHeight="true" outlineLevel="0" collapsed="false">
      <c r="A1712" s="200"/>
      <c r="B1712" s="207"/>
      <c r="C1712" s="208"/>
      <c r="D1712" s="222" t="s">
        <v>17</v>
      </c>
      <c r="E1712" s="222"/>
      <c r="F1712" s="211"/>
      <c r="G1712" s="211"/>
      <c r="H1712" s="211"/>
      <c r="I1712" s="212"/>
      <c r="J1712" s="212"/>
      <c r="K1712" s="213"/>
      <c r="L1712" s="213"/>
    </row>
    <row r="1713" s="158" customFormat="true" ht="19.5" hidden="false" customHeight="true" outlineLevel="0" collapsed="false">
      <c r="A1713" s="200"/>
      <c r="B1713" s="207"/>
      <c r="C1713" s="208"/>
      <c r="D1713" s="222"/>
      <c r="E1713" s="222"/>
      <c r="F1713" s="223"/>
      <c r="G1713" s="223"/>
      <c r="H1713" s="223"/>
      <c r="I1713" s="224"/>
      <c r="J1713" s="224"/>
      <c r="K1713" s="225"/>
      <c r="L1713" s="225"/>
    </row>
    <row r="1714" s="158" customFormat="true" ht="19.5" hidden="false" customHeight="true" outlineLevel="0" collapsed="false">
      <c r="A1714" s="200"/>
      <c r="C1714" s="201"/>
      <c r="D1714" s="222"/>
      <c r="E1714" s="222"/>
      <c r="F1714" s="226"/>
      <c r="G1714" s="226"/>
      <c r="H1714" s="226"/>
      <c r="I1714" s="227"/>
      <c r="J1714" s="227"/>
      <c r="K1714" s="228"/>
      <c r="L1714" s="228"/>
    </row>
    <row r="1715" s="158" customFormat="true" ht="19.5" hidden="false" customHeight="true" outlineLevel="0" collapsed="false">
      <c r="A1715" s="200"/>
      <c r="C1715" s="201"/>
      <c r="D1715" s="222"/>
      <c r="E1715" s="222"/>
      <c r="F1715" s="215"/>
      <c r="G1715" s="215"/>
      <c r="H1715" s="215"/>
      <c r="I1715" s="216"/>
      <c r="J1715" s="216"/>
      <c r="K1715" s="217"/>
      <c r="L1715" s="217"/>
    </row>
    <row r="1716" s="158" customFormat="true" ht="45" hidden="false" customHeight="true" outlineLevel="0" collapsed="false">
      <c r="A1716" s="200"/>
      <c r="B1716" s="221"/>
      <c r="C1716" s="229"/>
      <c r="D1716" s="229"/>
      <c r="E1716" s="230"/>
      <c r="F1716" s="230"/>
      <c r="G1716" s="230"/>
      <c r="H1716" s="230"/>
      <c r="I1716" s="230"/>
      <c r="J1716" s="230"/>
      <c r="K1716" s="231"/>
      <c r="L1716" s="231"/>
      <c r="M1716" s="231"/>
    </row>
    <row r="1717" s="158" customFormat="true" ht="50.1" hidden="false" customHeight="true" outlineLevel="0" collapsed="false">
      <c r="A1717" s="200"/>
      <c r="B1717" s="152"/>
      <c r="C1717" s="153"/>
      <c r="D1717" s="154"/>
      <c r="E1717" s="155"/>
      <c r="F1717" s="156"/>
      <c r="G1717" s="156"/>
      <c r="H1717" s="156"/>
      <c r="I1717" s="156"/>
      <c r="J1717" s="156"/>
      <c r="K1717" s="156"/>
      <c r="L1717" s="156"/>
      <c r="M1717" s="157"/>
    </row>
    <row r="1718" s="158" customFormat="true" ht="20.25" hidden="false" customHeight="true" outlineLevel="0" collapsed="false">
      <c r="A1718" s="232"/>
      <c r="B1718" s="160"/>
      <c r="C1718" s="161"/>
      <c r="D1718" s="162" t="s">
        <v>13</v>
      </c>
      <c r="E1718" s="162"/>
      <c r="F1718" s="163" t="s">
        <v>14</v>
      </c>
      <c r="G1718" s="164" t="n">
        <f aca="false">F1721</f>
        <v>40154</v>
      </c>
      <c r="H1718" s="164"/>
      <c r="I1718" s="165"/>
      <c r="J1718" s="166"/>
      <c r="K1718" s="167"/>
      <c r="L1718" s="168"/>
      <c r="M1718" s="169"/>
    </row>
    <row r="1719" s="158" customFormat="true" ht="24" hidden="false" customHeight="true" outlineLevel="0" collapsed="false">
      <c r="A1719" s="232"/>
      <c r="B1719" s="207"/>
      <c r="C1719" s="161"/>
      <c r="D1719" s="171" t="e">
        <f aca="false">NUM.SETTIMANA(F1721)</f>
        <v>#NAME?</v>
      </c>
      <c r="E1719" s="172" t="e">
        <f aca="false">NUM.SETTIMANA($A$4)-NUM.SETTIMANA(F1721)</f>
        <v>#NAME?</v>
      </c>
      <c r="F1719" s="173" t="s">
        <v>15</v>
      </c>
      <c r="G1719" s="174" t="n">
        <f aca="false">L1721</f>
        <v>40160</v>
      </c>
      <c r="H1719" s="174"/>
      <c r="I1719" s="175"/>
      <c r="J1719" s="174"/>
      <c r="K1719" s="175"/>
      <c r="L1719" s="176"/>
      <c r="M1719" s="169"/>
    </row>
    <row r="1720" s="183" customFormat="true" ht="8.1" hidden="false" customHeight="true" outlineLevel="0" collapsed="false">
      <c r="A1720" s="177"/>
      <c r="B1720" s="178"/>
      <c r="C1720" s="179"/>
      <c r="D1720" s="180"/>
      <c r="E1720" s="181"/>
      <c r="F1720" s="182"/>
      <c r="G1720" s="182"/>
      <c r="H1720" s="182"/>
      <c r="I1720" s="182"/>
      <c r="J1720" s="182"/>
      <c r="K1720" s="182"/>
      <c r="L1720" s="182"/>
    </row>
    <row r="1721" s="192" customFormat="true" ht="17.25" hidden="false" customHeight="true" outlineLevel="0" collapsed="false">
      <c r="A1721" s="233"/>
      <c r="B1721" s="185"/>
      <c r="C1721" s="186"/>
      <c r="D1721" s="187"/>
      <c r="E1721" s="187"/>
      <c r="F1721" s="188" t="n">
        <f aca="false">L1686+1</f>
        <v>40154</v>
      </c>
      <c r="G1721" s="188" t="n">
        <f aca="false">F1721+1</f>
        <v>40155</v>
      </c>
      <c r="H1721" s="188" t="n">
        <f aca="false">G1721+1</f>
        <v>40156</v>
      </c>
      <c r="I1721" s="188" t="n">
        <f aca="false">H1721+1</f>
        <v>40157</v>
      </c>
      <c r="J1721" s="188" t="n">
        <f aca="false">I1721+1</f>
        <v>40158</v>
      </c>
      <c r="K1721" s="189" t="n">
        <f aca="false">J1721+1</f>
        <v>40159</v>
      </c>
      <c r="L1721" s="190" t="n">
        <f aca="false">K1721+1</f>
        <v>40160</v>
      </c>
      <c r="M1721" s="191"/>
    </row>
    <row r="1722" s="199" customFormat="true" ht="16.5" hidden="false" customHeight="true" outlineLevel="0" collapsed="false">
      <c r="A1722" s="234"/>
      <c r="B1722" s="193"/>
      <c r="C1722" s="194"/>
      <c r="D1722" s="195"/>
      <c r="E1722" s="195"/>
      <c r="F1722" s="196" t="str">
        <f aca="false">((F1721-$A$3+1)&amp;" / "&amp;($A$4-F1721+1))</f>
        <v>341 / 25</v>
      </c>
      <c r="G1722" s="196" t="str">
        <f aca="false">((G1721-$A$3+1)&amp;" / "&amp;($A$4-G1721+1))</f>
        <v>342 / 24</v>
      </c>
      <c r="H1722" s="196" t="str">
        <f aca="false">((H1721-$A$3+1)&amp;" / "&amp;($A$4-H1721+1))</f>
        <v>343 / 23</v>
      </c>
      <c r="I1722" s="196" t="str">
        <f aca="false">((I1721-$A$3+1)&amp;" / "&amp;($A$4-I1721+1))</f>
        <v>344 / 22</v>
      </c>
      <c r="J1722" s="196" t="str">
        <f aca="false">((J1721-$A$3+1)&amp;" / "&amp;($A$4-J1721+1))</f>
        <v>345 / 21</v>
      </c>
      <c r="K1722" s="197" t="str">
        <f aca="false">((K1721-$A$3+1)&amp;" / "&amp;($A$4-K1721+1))</f>
        <v>346 / 20</v>
      </c>
      <c r="L1722" s="197" t="str">
        <f aca="false">((L1721-$A$3+1)&amp;" / "&amp;($A$4-L1721+1))</f>
        <v>347 / 19</v>
      </c>
      <c r="M1722" s="198"/>
    </row>
    <row r="1723" s="158" customFormat="true" ht="8.1" hidden="false" customHeight="true" outlineLevel="0" collapsed="false">
      <c r="A1723" s="200"/>
      <c r="C1723" s="201"/>
      <c r="D1723" s="202"/>
      <c r="E1723" s="203"/>
      <c r="F1723" s="204"/>
      <c r="G1723" s="204"/>
      <c r="H1723" s="204"/>
      <c r="I1723" s="205"/>
      <c r="J1723" s="205"/>
      <c r="K1723" s="206"/>
      <c r="L1723" s="206"/>
    </row>
    <row r="1724" s="158" customFormat="true" ht="19.5" hidden="false" customHeight="true" outlineLevel="0" collapsed="false">
      <c r="A1724" s="200"/>
      <c r="B1724" s="207"/>
      <c r="C1724" s="208"/>
      <c r="D1724" s="209" t="n">
        <v>8</v>
      </c>
      <c r="E1724" s="210" t="n">
        <v>0</v>
      </c>
      <c r="F1724" s="211"/>
      <c r="G1724" s="211"/>
      <c r="H1724" s="211"/>
      <c r="I1724" s="212"/>
      <c r="J1724" s="212"/>
      <c r="K1724" s="213"/>
      <c r="L1724" s="213"/>
    </row>
    <row r="1725" s="158" customFormat="true" ht="19.5" hidden="false" customHeight="true" outlineLevel="0" collapsed="false">
      <c r="A1725" s="200"/>
      <c r="B1725" s="207"/>
      <c r="C1725" s="208"/>
      <c r="D1725" s="209"/>
      <c r="E1725" s="214" t="n">
        <v>30</v>
      </c>
      <c r="F1725" s="215"/>
      <c r="G1725" s="215"/>
      <c r="H1725" s="215"/>
      <c r="I1725" s="216"/>
      <c r="J1725" s="216"/>
      <c r="K1725" s="217"/>
      <c r="L1725" s="217"/>
    </row>
    <row r="1726" s="158" customFormat="true" ht="19.5" hidden="false" customHeight="true" outlineLevel="0" collapsed="false">
      <c r="A1726" s="200"/>
      <c r="C1726" s="201"/>
      <c r="D1726" s="209" t="n">
        <f aca="false">D1724+1</f>
        <v>9</v>
      </c>
      <c r="E1726" s="210" t="n">
        <v>0</v>
      </c>
      <c r="F1726" s="211"/>
      <c r="G1726" s="211"/>
      <c r="H1726" s="211"/>
      <c r="I1726" s="212"/>
      <c r="J1726" s="212"/>
      <c r="K1726" s="213"/>
      <c r="L1726" s="213"/>
    </row>
    <row r="1727" s="158" customFormat="true" ht="19.5" hidden="false" customHeight="true" outlineLevel="0" collapsed="false">
      <c r="A1727" s="200"/>
      <c r="C1727" s="201"/>
      <c r="D1727" s="209"/>
      <c r="E1727" s="214" t="n">
        <v>30</v>
      </c>
      <c r="F1727" s="215"/>
      <c r="G1727" s="215"/>
      <c r="H1727" s="215"/>
      <c r="I1727" s="216"/>
      <c r="J1727" s="216"/>
      <c r="K1727" s="217"/>
      <c r="L1727" s="217"/>
    </row>
    <row r="1728" s="158" customFormat="true" ht="19.5" hidden="false" customHeight="true" outlineLevel="0" collapsed="false">
      <c r="A1728" s="200"/>
      <c r="C1728" s="201"/>
      <c r="D1728" s="209" t="n">
        <f aca="false">D1726+1</f>
        <v>10</v>
      </c>
      <c r="E1728" s="210" t="n">
        <v>0</v>
      </c>
      <c r="F1728" s="211"/>
      <c r="G1728" s="211"/>
      <c r="H1728" s="211"/>
      <c r="I1728" s="212"/>
      <c r="J1728" s="212"/>
      <c r="K1728" s="213"/>
      <c r="L1728" s="213"/>
    </row>
    <row r="1729" s="158" customFormat="true" ht="19.5" hidden="false" customHeight="true" outlineLevel="0" collapsed="false">
      <c r="A1729" s="200"/>
      <c r="C1729" s="201"/>
      <c r="D1729" s="209"/>
      <c r="E1729" s="214" t="n">
        <v>30</v>
      </c>
      <c r="F1729" s="215"/>
      <c r="G1729" s="215"/>
      <c r="H1729" s="215"/>
      <c r="I1729" s="216"/>
      <c r="J1729" s="216"/>
      <c r="K1729" s="217"/>
      <c r="L1729" s="217"/>
    </row>
    <row r="1730" s="158" customFormat="true" ht="19.5" hidden="false" customHeight="true" outlineLevel="0" collapsed="false">
      <c r="A1730" s="200"/>
      <c r="C1730" s="201"/>
      <c r="D1730" s="209" t="n">
        <f aca="false">D1728+1</f>
        <v>11</v>
      </c>
      <c r="E1730" s="210" t="n">
        <v>0</v>
      </c>
      <c r="F1730" s="211"/>
      <c r="G1730" s="211"/>
      <c r="H1730" s="211"/>
      <c r="I1730" s="212"/>
      <c r="J1730" s="212"/>
      <c r="K1730" s="213"/>
      <c r="L1730" s="213"/>
    </row>
    <row r="1731" s="158" customFormat="true" ht="19.5" hidden="false" customHeight="true" outlineLevel="0" collapsed="false">
      <c r="A1731" s="200"/>
      <c r="C1731" s="201"/>
      <c r="D1731" s="209"/>
      <c r="E1731" s="214" t="n">
        <v>30</v>
      </c>
      <c r="F1731" s="215"/>
      <c r="G1731" s="215"/>
      <c r="H1731" s="215"/>
      <c r="I1731" s="216"/>
      <c r="J1731" s="216"/>
      <c r="K1731" s="217"/>
      <c r="L1731" s="217"/>
    </row>
    <row r="1732" s="158" customFormat="true" ht="19.5" hidden="false" customHeight="true" outlineLevel="0" collapsed="false">
      <c r="A1732" s="200"/>
      <c r="C1732" s="201"/>
      <c r="D1732" s="209" t="n">
        <f aca="false">D1730+1</f>
        <v>12</v>
      </c>
      <c r="E1732" s="210" t="n">
        <v>0</v>
      </c>
      <c r="F1732" s="211"/>
      <c r="G1732" s="211"/>
      <c r="H1732" s="211"/>
      <c r="I1732" s="212"/>
      <c r="J1732" s="212"/>
      <c r="K1732" s="213"/>
      <c r="L1732" s="213"/>
    </row>
    <row r="1733" s="158" customFormat="true" ht="19.5" hidden="false" customHeight="true" outlineLevel="0" collapsed="false">
      <c r="A1733" s="200"/>
      <c r="C1733" s="201"/>
      <c r="D1733" s="209"/>
      <c r="E1733" s="214" t="n">
        <v>30</v>
      </c>
      <c r="F1733" s="215"/>
      <c r="G1733" s="215"/>
      <c r="H1733" s="215"/>
      <c r="I1733" s="216"/>
      <c r="J1733" s="216"/>
      <c r="K1733" s="217"/>
      <c r="L1733" s="217"/>
    </row>
    <row r="1734" s="158" customFormat="true" ht="19.5" hidden="false" customHeight="true" outlineLevel="0" collapsed="false">
      <c r="A1734" s="200"/>
      <c r="C1734" s="201"/>
      <c r="D1734" s="209" t="n">
        <f aca="false">D1732+1</f>
        <v>13</v>
      </c>
      <c r="E1734" s="210" t="n">
        <v>0</v>
      </c>
      <c r="F1734" s="211"/>
      <c r="G1734" s="211"/>
      <c r="H1734" s="211"/>
      <c r="I1734" s="212"/>
      <c r="J1734" s="212"/>
      <c r="K1734" s="213"/>
      <c r="L1734" s="213"/>
    </row>
    <row r="1735" s="158" customFormat="true" ht="19.5" hidden="false" customHeight="true" outlineLevel="0" collapsed="false">
      <c r="A1735" s="200"/>
      <c r="C1735" s="201"/>
      <c r="D1735" s="209"/>
      <c r="E1735" s="214" t="n">
        <v>30</v>
      </c>
      <c r="F1735" s="215"/>
      <c r="G1735" s="215"/>
      <c r="H1735" s="215"/>
      <c r="I1735" s="216"/>
      <c r="J1735" s="216"/>
      <c r="K1735" s="217"/>
      <c r="L1735" s="217"/>
    </row>
    <row r="1736" s="158" customFormat="true" ht="19.5" hidden="false" customHeight="true" outlineLevel="0" collapsed="false">
      <c r="A1736" s="200"/>
      <c r="C1736" s="201"/>
      <c r="D1736" s="209" t="n">
        <f aca="false">D1734+1</f>
        <v>14</v>
      </c>
      <c r="E1736" s="210" t="n">
        <v>0</v>
      </c>
      <c r="F1736" s="211"/>
      <c r="G1736" s="211"/>
      <c r="H1736" s="211"/>
      <c r="I1736" s="212"/>
      <c r="J1736" s="212"/>
      <c r="K1736" s="213"/>
      <c r="L1736" s="213"/>
    </row>
    <row r="1737" s="158" customFormat="true" ht="19.5" hidden="false" customHeight="true" outlineLevel="0" collapsed="false">
      <c r="A1737" s="200"/>
      <c r="C1737" s="201"/>
      <c r="D1737" s="209"/>
      <c r="E1737" s="214" t="n">
        <v>30</v>
      </c>
      <c r="F1737" s="215"/>
      <c r="G1737" s="215"/>
      <c r="H1737" s="215"/>
      <c r="I1737" s="216"/>
      <c r="J1737" s="216"/>
      <c r="K1737" s="217"/>
      <c r="L1737" s="217"/>
    </row>
    <row r="1738" s="158" customFormat="true" ht="19.5" hidden="false" customHeight="true" outlineLevel="0" collapsed="false">
      <c r="A1738" s="200"/>
      <c r="C1738" s="201"/>
      <c r="D1738" s="209" t="n">
        <f aca="false">D1736+1</f>
        <v>15</v>
      </c>
      <c r="E1738" s="210" t="n">
        <v>0</v>
      </c>
      <c r="F1738" s="211"/>
      <c r="G1738" s="211"/>
      <c r="H1738" s="211"/>
      <c r="I1738" s="212"/>
      <c r="J1738" s="212"/>
      <c r="K1738" s="213"/>
      <c r="L1738" s="213"/>
    </row>
    <row r="1739" s="158" customFormat="true" ht="19.5" hidden="false" customHeight="true" outlineLevel="0" collapsed="false">
      <c r="A1739" s="200"/>
      <c r="C1739" s="201"/>
      <c r="D1739" s="209"/>
      <c r="E1739" s="214" t="n">
        <v>30</v>
      </c>
      <c r="F1739" s="215"/>
      <c r="G1739" s="215"/>
      <c r="H1739" s="215"/>
      <c r="I1739" s="216"/>
      <c r="J1739" s="216"/>
      <c r="K1739" s="217"/>
      <c r="L1739" s="217"/>
    </row>
    <row r="1740" s="158" customFormat="true" ht="19.5" hidden="false" customHeight="true" outlineLevel="0" collapsed="false">
      <c r="A1740" s="200"/>
      <c r="C1740" s="201"/>
      <c r="D1740" s="209" t="n">
        <f aca="false">D1738+1</f>
        <v>16</v>
      </c>
      <c r="E1740" s="210" t="n">
        <v>0</v>
      </c>
      <c r="F1740" s="211"/>
      <c r="G1740" s="211"/>
      <c r="H1740" s="211"/>
      <c r="I1740" s="212"/>
      <c r="J1740" s="212"/>
      <c r="K1740" s="213"/>
      <c r="L1740" s="213"/>
    </row>
    <row r="1741" s="158" customFormat="true" ht="19.5" hidden="false" customHeight="true" outlineLevel="0" collapsed="false">
      <c r="A1741" s="200"/>
      <c r="C1741" s="201"/>
      <c r="D1741" s="209"/>
      <c r="E1741" s="214" t="n">
        <v>30</v>
      </c>
      <c r="F1741" s="215"/>
      <c r="G1741" s="215"/>
      <c r="H1741" s="215"/>
      <c r="I1741" s="216"/>
      <c r="J1741" s="216"/>
      <c r="K1741" s="217"/>
      <c r="L1741" s="217"/>
    </row>
    <row r="1742" s="158" customFormat="true" ht="19.5" hidden="false" customHeight="true" outlineLevel="0" collapsed="false">
      <c r="A1742" s="200"/>
      <c r="C1742" s="201"/>
      <c r="D1742" s="209" t="n">
        <f aca="false">D1740+1</f>
        <v>17</v>
      </c>
      <c r="E1742" s="210" t="n">
        <v>0</v>
      </c>
      <c r="F1742" s="211"/>
      <c r="G1742" s="211"/>
      <c r="H1742" s="211"/>
      <c r="I1742" s="212"/>
      <c r="J1742" s="212"/>
      <c r="K1742" s="213"/>
      <c r="L1742" s="213"/>
    </row>
    <row r="1743" s="158" customFormat="true" ht="19.5" hidden="false" customHeight="true" outlineLevel="0" collapsed="false">
      <c r="A1743" s="200"/>
      <c r="C1743" s="201"/>
      <c r="D1743" s="209"/>
      <c r="E1743" s="214" t="n">
        <v>30</v>
      </c>
      <c r="F1743" s="215"/>
      <c r="G1743" s="215"/>
      <c r="H1743" s="215"/>
      <c r="I1743" s="216"/>
      <c r="J1743" s="216"/>
      <c r="K1743" s="217"/>
      <c r="L1743" s="217"/>
    </row>
    <row r="1744" s="158" customFormat="true" ht="19.5" hidden="false" customHeight="true" outlineLevel="0" collapsed="false">
      <c r="A1744" s="200"/>
      <c r="C1744" s="201"/>
      <c r="D1744" s="209" t="n">
        <f aca="false">D1742+1</f>
        <v>18</v>
      </c>
      <c r="E1744" s="210" t="n">
        <v>0</v>
      </c>
      <c r="F1744" s="211"/>
      <c r="G1744" s="211"/>
      <c r="H1744" s="211"/>
      <c r="I1744" s="212"/>
      <c r="J1744" s="212"/>
      <c r="K1744" s="213"/>
      <c r="L1744" s="213"/>
    </row>
    <row r="1745" s="158" customFormat="true" ht="19.5" hidden="false" customHeight="true" outlineLevel="0" collapsed="false">
      <c r="A1745" s="200"/>
      <c r="C1745" s="201"/>
      <c r="D1745" s="209"/>
      <c r="E1745" s="214" t="n">
        <v>30</v>
      </c>
      <c r="F1745" s="215"/>
      <c r="G1745" s="215"/>
      <c r="H1745" s="215"/>
      <c r="I1745" s="216"/>
      <c r="J1745" s="216"/>
      <c r="K1745" s="217"/>
      <c r="L1745" s="217"/>
    </row>
    <row r="1746" s="158" customFormat="true" ht="8.1" hidden="false" customHeight="true" outlineLevel="0" collapsed="false">
      <c r="A1746" s="200"/>
      <c r="C1746" s="201"/>
      <c r="D1746" s="220"/>
      <c r="E1746" s="221"/>
      <c r="F1746" s="204"/>
      <c r="G1746" s="204"/>
      <c r="H1746" s="204"/>
      <c r="I1746" s="205"/>
      <c r="J1746" s="205"/>
      <c r="K1746" s="206"/>
      <c r="L1746" s="206"/>
    </row>
    <row r="1747" s="158" customFormat="true" ht="19.5" hidden="false" customHeight="true" outlineLevel="0" collapsed="false">
      <c r="A1747" s="200"/>
      <c r="B1747" s="207"/>
      <c r="C1747" s="208"/>
      <c r="D1747" s="222" t="s">
        <v>17</v>
      </c>
      <c r="E1747" s="222"/>
      <c r="F1747" s="211"/>
      <c r="G1747" s="211"/>
      <c r="H1747" s="211"/>
      <c r="I1747" s="212"/>
      <c r="J1747" s="212"/>
      <c r="K1747" s="213"/>
      <c r="L1747" s="213"/>
    </row>
    <row r="1748" s="158" customFormat="true" ht="19.5" hidden="false" customHeight="true" outlineLevel="0" collapsed="false">
      <c r="A1748" s="200"/>
      <c r="B1748" s="207"/>
      <c r="C1748" s="208"/>
      <c r="D1748" s="222"/>
      <c r="E1748" s="222"/>
      <c r="F1748" s="223"/>
      <c r="G1748" s="223"/>
      <c r="H1748" s="223"/>
      <c r="I1748" s="224"/>
      <c r="J1748" s="224"/>
      <c r="K1748" s="225"/>
      <c r="L1748" s="225"/>
    </row>
    <row r="1749" s="158" customFormat="true" ht="19.5" hidden="false" customHeight="true" outlineLevel="0" collapsed="false">
      <c r="A1749" s="200"/>
      <c r="C1749" s="201"/>
      <c r="D1749" s="222"/>
      <c r="E1749" s="222"/>
      <c r="F1749" s="226"/>
      <c r="G1749" s="226"/>
      <c r="H1749" s="226"/>
      <c r="I1749" s="227"/>
      <c r="J1749" s="227"/>
      <c r="K1749" s="228"/>
      <c r="L1749" s="228"/>
    </row>
    <row r="1750" s="158" customFormat="true" ht="19.5" hidden="false" customHeight="true" outlineLevel="0" collapsed="false">
      <c r="A1750" s="200"/>
      <c r="C1750" s="201"/>
      <c r="D1750" s="222"/>
      <c r="E1750" s="222"/>
      <c r="F1750" s="215"/>
      <c r="G1750" s="215"/>
      <c r="H1750" s="215"/>
      <c r="I1750" s="216"/>
      <c r="J1750" s="216"/>
      <c r="K1750" s="217"/>
      <c r="L1750" s="217"/>
    </row>
    <row r="1751" s="158" customFormat="true" ht="45" hidden="false" customHeight="true" outlineLevel="0" collapsed="false">
      <c r="A1751" s="200"/>
      <c r="B1751" s="221"/>
      <c r="C1751" s="229"/>
      <c r="D1751" s="229"/>
      <c r="E1751" s="230"/>
      <c r="F1751" s="230"/>
      <c r="G1751" s="230"/>
      <c r="H1751" s="230"/>
      <c r="I1751" s="230"/>
      <c r="J1751" s="230"/>
      <c r="K1751" s="231"/>
      <c r="L1751" s="231"/>
      <c r="M1751" s="231"/>
    </row>
    <row r="1752" s="158" customFormat="true" ht="50.1" hidden="false" customHeight="true" outlineLevel="0" collapsed="false">
      <c r="A1752" s="200"/>
      <c r="B1752" s="152"/>
      <c r="C1752" s="153"/>
      <c r="D1752" s="154"/>
      <c r="E1752" s="155"/>
      <c r="F1752" s="156"/>
      <c r="G1752" s="156"/>
      <c r="H1752" s="156"/>
      <c r="I1752" s="156"/>
      <c r="J1752" s="156"/>
      <c r="K1752" s="156"/>
      <c r="L1752" s="156"/>
      <c r="M1752" s="157"/>
    </row>
    <row r="1753" s="158" customFormat="true" ht="20.25" hidden="false" customHeight="true" outlineLevel="0" collapsed="false">
      <c r="A1753" s="232"/>
      <c r="B1753" s="160"/>
      <c r="C1753" s="161"/>
      <c r="D1753" s="162" t="s">
        <v>13</v>
      </c>
      <c r="E1753" s="162"/>
      <c r="F1753" s="163" t="s">
        <v>14</v>
      </c>
      <c r="G1753" s="164" t="n">
        <f aca="false">F1756</f>
        <v>40161</v>
      </c>
      <c r="H1753" s="164"/>
      <c r="I1753" s="165"/>
      <c r="J1753" s="166"/>
      <c r="K1753" s="167"/>
      <c r="L1753" s="168"/>
      <c r="M1753" s="169"/>
    </row>
    <row r="1754" s="158" customFormat="true" ht="24" hidden="false" customHeight="true" outlineLevel="0" collapsed="false">
      <c r="A1754" s="232"/>
      <c r="B1754" s="207"/>
      <c r="C1754" s="161"/>
      <c r="D1754" s="171" t="e">
        <f aca="false">NUM.SETTIMANA(F1756)</f>
        <v>#NAME?</v>
      </c>
      <c r="E1754" s="172" t="e">
        <f aca="false">NUM.SETTIMANA($A$4)-NUM.SETTIMANA(F1756)</f>
        <v>#NAME?</v>
      </c>
      <c r="F1754" s="173" t="s">
        <v>15</v>
      </c>
      <c r="G1754" s="174" t="n">
        <f aca="false">L1756</f>
        <v>40167</v>
      </c>
      <c r="H1754" s="174"/>
      <c r="I1754" s="175"/>
      <c r="J1754" s="174"/>
      <c r="K1754" s="175"/>
      <c r="L1754" s="176"/>
      <c r="M1754" s="169"/>
    </row>
    <row r="1755" s="183" customFormat="true" ht="8.1" hidden="false" customHeight="true" outlineLevel="0" collapsed="false">
      <c r="A1755" s="177"/>
      <c r="B1755" s="178"/>
      <c r="C1755" s="179"/>
      <c r="D1755" s="180"/>
      <c r="E1755" s="181"/>
      <c r="F1755" s="182"/>
      <c r="G1755" s="182"/>
      <c r="H1755" s="182"/>
      <c r="I1755" s="182"/>
      <c r="J1755" s="182"/>
      <c r="K1755" s="182"/>
      <c r="L1755" s="182"/>
    </row>
    <row r="1756" s="192" customFormat="true" ht="17.25" hidden="false" customHeight="true" outlineLevel="0" collapsed="false">
      <c r="A1756" s="233"/>
      <c r="B1756" s="185"/>
      <c r="C1756" s="186"/>
      <c r="D1756" s="187"/>
      <c r="E1756" s="187"/>
      <c r="F1756" s="188" t="n">
        <f aca="false">L1721+1</f>
        <v>40161</v>
      </c>
      <c r="G1756" s="188" t="n">
        <f aca="false">F1756+1</f>
        <v>40162</v>
      </c>
      <c r="H1756" s="188" t="n">
        <f aca="false">G1756+1</f>
        <v>40163</v>
      </c>
      <c r="I1756" s="188" t="n">
        <f aca="false">H1756+1</f>
        <v>40164</v>
      </c>
      <c r="J1756" s="188" t="n">
        <f aca="false">I1756+1</f>
        <v>40165</v>
      </c>
      <c r="K1756" s="189" t="n">
        <f aca="false">J1756+1</f>
        <v>40166</v>
      </c>
      <c r="L1756" s="190" t="n">
        <f aca="false">K1756+1</f>
        <v>40167</v>
      </c>
      <c r="M1756" s="191"/>
    </row>
    <row r="1757" s="199" customFormat="true" ht="16.5" hidden="false" customHeight="true" outlineLevel="0" collapsed="false">
      <c r="A1757" s="234"/>
      <c r="B1757" s="193"/>
      <c r="C1757" s="194"/>
      <c r="D1757" s="195"/>
      <c r="E1757" s="195"/>
      <c r="F1757" s="196" t="str">
        <f aca="false">((F1756-$A$3+1)&amp;" / "&amp;($A$4-F1756+1))</f>
        <v>348 / 18</v>
      </c>
      <c r="G1757" s="196" t="str">
        <f aca="false">((G1756-$A$3+1)&amp;" / "&amp;($A$4-G1756+1))</f>
        <v>349 / 17</v>
      </c>
      <c r="H1757" s="196" t="str">
        <f aca="false">((H1756-$A$3+1)&amp;" / "&amp;($A$4-H1756+1))</f>
        <v>350 / 16</v>
      </c>
      <c r="I1757" s="196" t="str">
        <f aca="false">((I1756-$A$3+1)&amp;" / "&amp;($A$4-I1756+1))</f>
        <v>351 / 15</v>
      </c>
      <c r="J1757" s="196" t="str">
        <f aca="false">((J1756-$A$3+1)&amp;" / "&amp;($A$4-J1756+1))</f>
        <v>352 / 14</v>
      </c>
      <c r="K1757" s="197" t="str">
        <f aca="false">((K1756-$A$3+1)&amp;" / "&amp;($A$4-K1756+1))</f>
        <v>353 / 13</v>
      </c>
      <c r="L1757" s="197" t="str">
        <f aca="false">((L1756-$A$3+1)&amp;" / "&amp;($A$4-L1756+1))</f>
        <v>354 / 12</v>
      </c>
      <c r="M1757" s="198"/>
    </row>
    <row r="1758" s="158" customFormat="true" ht="8.1" hidden="false" customHeight="true" outlineLevel="0" collapsed="false">
      <c r="A1758" s="200"/>
      <c r="C1758" s="201"/>
      <c r="D1758" s="202"/>
      <c r="E1758" s="203"/>
      <c r="F1758" s="204"/>
      <c r="G1758" s="204"/>
      <c r="H1758" s="204"/>
      <c r="I1758" s="205"/>
      <c r="J1758" s="205"/>
      <c r="K1758" s="206"/>
      <c r="L1758" s="206"/>
    </row>
    <row r="1759" s="158" customFormat="true" ht="19.5" hidden="false" customHeight="true" outlineLevel="0" collapsed="false">
      <c r="A1759" s="200"/>
      <c r="B1759" s="207"/>
      <c r="C1759" s="208"/>
      <c r="D1759" s="209" t="n">
        <v>8</v>
      </c>
      <c r="E1759" s="210" t="n">
        <v>0</v>
      </c>
      <c r="F1759" s="211"/>
      <c r="G1759" s="211"/>
      <c r="H1759" s="211"/>
      <c r="I1759" s="212"/>
      <c r="J1759" s="212"/>
      <c r="K1759" s="213"/>
      <c r="L1759" s="213"/>
    </row>
    <row r="1760" s="158" customFormat="true" ht="19.5" hidden="false" customHeight="true" outlineLevel="0" collapsed="false">
      <c r="A1760" s="200"/>
      <c r="B1760" s="207"/>
      <c r="C1760" s="208"/>
      <c r="D1760" s="209"/>
      <c r="E1760" s="214" t="n">
        <v>30</v>
      </c>
      <c r="F1760" s="215"/>
      <c r="G1760" s="215"/>
      <c r="H1760" s="215"/>
      <c r="I1760" s="216"/>
      <c r="J1760" s="216"/>
      <c r="K1760" s="217"/>
      <c r="L1760" s="217"/>
    </row>
    <row r="1761" s="158" customFormat="true" ht="19.5" hidden="false" customHeight="true" outlineLevel="0" collapsed="false">
      <c r="A1761" s="200"/>
      <c r="C1761" s="201"/>
      <c r="D1761" s="209" t="n">
        <f aca="false">D1759+1</f>
        <v>9</v>
      </c>
      <c r="E1761" s="210" t="n">
        <v>0</v>
      </c>
      <c r="F1761" s="211"/>
      <c r="G1761" s="211"/>
      <c r="H1761" s="211"/>
      <c r="I1761" s="212"/>
      <c r="J1761" s="212"/>
      <c r="K1761" s="213"/>
      <c r="L1761" s="213"/>
    </row>
    <row r="1762" s="158" customFormat="true" ht="19.5" hidden="false" customHeight="true" outlineLevel="0" collapsed="false">
      <c r="A1762" s="200"/>
      <c r="C1762" s="201"/>
      <c r="D1762" s="209"/>
      <c r="E1762" s="214" t="n">
        <v>30</v>
      </c>
      <c r="F1762" s="215"/>
      <c r="G1762" s="215"/>
      <c r="H1762" s="215"/>
      <c r="I1762" s="216"/>
      <c r="J1762" s="216"/>
      <c r="K1762" s="217"/>
      <c r="L1762" s="217"/>
    </row>
    <row r="1763" s="158" customFormat="true" ht="19.5" hidden="false" customHeight="true" outlineLevel="0" collapsed="false">
      <c r="A1763" s="200"/>
      <c r="C1763" s="201"/>
      <c r="D1763" s="209" t="n">
        <f aca="false">D1761+1</f>
        <v>10</v>
      </c>
      <c r="E1763" s="210" t="n">
        <v>0</v>
      </c>
      <c r="F1763" s="211"/>
      <c r="G1763" s="211"/>
      <c r="H1763" s="211"/>
      <c r="I1763" s="212"/>
      <c r="J1763" s="212"/>
      <c r="K1763" s="213"/>
      <c r="L1763" s="213"/>
    </row>
    <row r="1764" s="158" customFormat="true" ht="19.5" hidden="false" customHeight="true" outlineLevel="0" collapsed="false">
      <c r="A1764" s="200"/>
      <c r="C1764" s="201"/>
      <c r="D1764" s="209"/>
      <c r="E1764" s="214" t="n">
        <v>30</v>
      </c>
      <c r="F1764" s="215"/>
      <c r="G1764" s="215"/>
      <c r="H1764" s="215"/>
      <c r="I1764" s="216"/>
      <c r="J1764" s="216"/>
      <c r="K1764" s="217"/>
      <c r="L1764" s="217"/>
    </row>
    <row r="1765" s="158" customFormat="true" ht="19.5" hidden="false" customHeight="true" outlineLevel="0" collapsed="false">
      <c r="A1765" s="200"/>
      <c r="C1765" s="201"/>
      <c r="D1765" s="209" t="n">
        <f aca="false">D1763+1</f>
        <v>11</v>
      </c>
      <c r="E1765" s="210" t="n">
        <v>0</v>
      </c>
      <c r="F1765" s="211"/>
      <c r="G1765" s="211"/>
      <c r="H1765" s="211"/>
      <c r="I1765" s="212"/>
      <c r="J1765" s="212"/>
      <c r="K1765" s="213"/>
      <c r="L1765" s="213"/>
    </row>
    <row r="1766" s="158" customFormat="true" ht="19.5" hidden="false" customHeight="true" outlineLevel="0" collapsed="false">
      <c r="A1766" s="200"/>
      <c r="C1766" s="201"/>
      <c r="D1766" s="209"/>
      <c r="E1766" s="214" t="n">
        <v>30</v>
      </c>
      <c r="F1766" s="215"/>
      <c r="G1766" s="215"/>
      <c r="H1766" s="215"/>
      <c r="I1766" s="216"/>
      <c r="J1766" s="216"/>
      <c r="K1766" s="217"/>
      <c r="L1766" s="217"/>
    </row>
    <row r="1767" s="158" customFormat="true" ht="19.5" hidden="false" customHeight="true" outlineLevel="0" collapsed="false">
      <c r="A1767" s="200"/>
      <c r="C1767" s="201"/>
      <c r="D1767" s="209" t="n">
        <f aca="false">D1765+1</f>
        <v>12</v>
      </c>
      <c r="E1767" s="210" t="n">
        <v>0</v>
      </c>
      <c r="F1767" s="211"/>
      <c r="G1767" s="211"/>
      <c r="H1767" s="211"/>
      <c r="I1767" s="212"/>
      <c r="J1767" s="212"/>
      <c r="K1767" s="213"/>
      <c r="L1767" s="213"/>
    </row>
    <row r="1768" s="158" customFormat="true" ht="19.5" hidden="false" customHeight="true" outlineLevel="0" collapsed="false">
      <c r="A1768" s="200"/>
      <c r="C1768" s="201"/>
      <c r="D1768" s="209"/>
      <c r="E1768" s="214" t="n">
        <v>30</v>
      </c>
      <c r="F1768" s="215"/>
      <c r="G1768" s="215"/>
      <c r="H1768" s="215"/>
      <c r="I1768" s="216"/>
      <c r="J1768" s="216"/>
      <c r="K1768" s="217"/>
      <c r="L1768" s="217"/>
    </row>
    <row r="1769" s="158" customFormat="true" ht="19.5" hidden="false" customHeight="true" outlineLevel="0" collapsed="false">
      <c r="A1769" s="200"/>
      <c r="C1769" s="201"/>
      <c r="D1769" s="209" t="n">
        <f aca="false">D1767+1</f>
        <v>13</v>
      </c>
      <c r="E1769" s="210" t="n">
        <v>0</v>
      </c>
      <c r="F1769" s="211"/>
      <c r="G1769" s="211"/>
      <c r="H1769" s="211"/>
      <c r="I1769" s="212"/>
      <c r="J1769" s="212"/>
      <c r="K1769" s="213"/>
      <c r="L1769" s="213"/>
    </row>
    <row r="1770" s="158" customFormat="true" ht="19.5" hidden="false" customHeight="true" outlineLevel="0" collapsed="false">
      <c r="A1770" s="200"/>
      <c r="C1770" s="201"/>
      <c r="D1770" s="209"/>
      <c r="E1770" s="214" t="n">
        <v>30</v>
      </c>
      <c r="F1770" s="215"/>
      <c r="G1770" s="215"/>
      <c r="H1770" s="215"/>
      <c r="I1770" s="216"/>
      <c r="J1770" s="216"/>
      <c r="K1770" s="217"/>
      <c r="L1770" s="217"/>
    </row>
    <row r="1771" s="158" customFormat="true" ht="19.5" hidden="false" customHeight="true" outlineLevel="0" collapsed="false">
      <c r="A1771" s="200"/>
      <c r="C1771" s="201"/>
      <c r="D1771" s="209" t="n">
        <f aca="false">D1769+1</f>
        <v>14</v>
      </c>
      <c r="E1771" s="210" t="n">
        <v>0</v>
      </c>
      <c r="F1771" s="211"/>
      <c r="G1771" s="211"/>
      <c r="H1771" s="211"/>
      <c r="I1771" s="212"/>
      <c r="J1771" s="212"/>
      <c r="K1771" s="213"/>
      <c r="L1771" s="213"/>
    </row>
    <row r="1772" s="158" customFormat="true" ht="19.5" hidden="false" customHeight="true" outlineLevel="0" collapsed="false">
      <c r="A1772" s="200"/>
      <c r="C1772" s="201"/>
      <c r="D1772" s="209"/>
      <c r="E1772" s="214" t="n">
        <v>30</v>
      </c>
      <c r="F1772" s="215"/>
      <c r="G1772" s="215"/>
      <c r="H1772" s="215"/>
      <c r="I1772" s="216"/>
      <c r="J1772" s="216"/>
      <c r="K1772" s="217"/>
      <c r="L1772" s="217"/>
    </row>
    <row r="1773" s="158" customFormat="true" ht="19.5" hidden="false" customHeight="true" outlineLevel="0" collapsed="false">
      <c r="A1773" s="200"/>
      <c r="C1773" s="201"/>
      <c r="D1773" s="209" t="n">
        <f aca="false">D1771+1</f>
        <v>15</v>
      </c>
      <c r="E1773" s="210" t="n">
        <v>0</v>
      </c>
      <c r="F1773" s="211"/>
      <c r="G1773" s="211"/>
      <c r="H1773" s="211"/>
      <c r="I1773" s="212"/>
      <c r="J1773" s="212"/>
      <c r="K1773" s="213"/>
      <c r="L1773" s="213"/>
    </row>
    <row r="1774" s="158" customFormat="true" ht="19.5" hidden="false" customHeight="true" outlineLevel="0" collapsed="false">
      <c r="A1774" s="200"/>
      <c r="C1774" s="201"/>
      <c r="D1774" s="209"/>
      <c r="E1774" s="214" t="n">
        <v>30</v>
      </c>
      <c r="F1774" s="215"/>
      <c r="G1774" s="215"/>
      <c r="H1774" s="215"/>
      <c r="I1774" s="216"/>
      <c r="J1774" s="216"/>
      <c r="K1774" s="217"/>
      <c r="L1774" s="217"/>
    </row>
    <row r="1775" s="158" customFormat="true" ht="19.5" hidden="false" customHeight="true" outlineLevel="0" collapsed="false">
      <c r="A1775" s="200"/>
      <c r="C1775" s="201"/>
      <c r="D1775" s="209" t="n">
        <f aca="false">D1773+1</f>
        <v>16</v>
      </c>
      <c r="E1775" s="210" t="n">
        <v>0</v>
      </c>
      <c r="F1775" s="211"/>
      <c r="G1775" s="211"/>
      <c r="H1775" s="211"/>
      <c r="I1775" s="212"/>
      <c r="J1775" s="212"/>
      <c r="K1775" s="213"/>
      <c r="L1775" s="213"/>
    </row>
    <row r="1776" s="158" customFormat="true" ht="19.5" hidden="false" customHeight="true" outlineLevel="0" collapsed="false">
      <c r="A1776" s="200"/>
      <c r="C1776" s="201"/>
      <c r="D1776" s="209"/>
      <c r="E1776" s="214" t="n">
        <v>30</v>
      </c>
      <c r="F1776" s="215"/>
      <c r="G1776" s="215"/>
      <c r="H1776" s="215"/>
      <c r="I1776" s="216"/>
      <c r="J1776" s="216"/>
      <c r="K1776" s="217"/>
      <c r="L1776" s="217"/>
    </row>
    <row r="1777" s="158" customFormat="true" ht="19.5" hidden="false" customHeight="true" outlineLevel="0" collapsed="false">
      <c r="A1777" s="200"/>
      <c r="C1777" s="201"/>
      <c r="D1777" s="209" t="n">
        <f aca="false">D1775+1</f>
        <v>17</v>
      </c>
      <c r="E1777" s="210" t="n">
        <v>0</v>
      </c>
      <c r="F1777" s="211"/>
      <c r="G1777" s="211"/>
      <c r="H1777" s="211"/>
      <c r="I1777" s="212"/>
      <c r="J1777" s="212"/>
      <c r="K1777" s="213"/>
      <c r="L1777" s="213"/>
    </row>
    <row r="1778" s="158" customFormat="true" ht="19.5" hidden="false" customHeight="true" outlineLevel="0" collapsed="false">
      <c r="A1778" s="200"/>
      <c r="C1778" s="201"/>
      <c r="D1778" s="209"/>
      <c r="E1778" s="214" t="n">
        <v>30</v>
      </c>
      <c r="F1778" s="215"/>
      <c r="G1778" s="215"/>
      <c r="H1778" s="215"/>
      <c r="I1778" s="216"/>
      <c r="J1778" s="216"/>
      <c r="K1778" s="217"/>
      <c r="L1778" s="217"/>
    </row>
    <row r="1779" s="158" customFormat="true" ht="19.5" hidden="false" customHeight="true" outlineLevel="0" collapsed="false">
      <c r="A1779" s="200"/>
      <c r="C1779" s="201"/>
      <c r="D1779" s="209" t="n">
        <f aca="false">D1777+1</f>
        <v>18</v>
      </c>
      <c r="E1779" s="210" t="n">
        <v>0</v>
      </c>
      <c r="F1779" s="211"/>
      <c r="G1779" s="211"/>
      <c r="H1779" s="211"/>
      <c r="I1779" s="212"/>
      <c r="J1779" s="212"/>
      <c r="K1779" s="213"/>
      <c r="L1779" s="213"/>
    </row>
    <row r="1780" s="158" customFormat="true" ht="19.5" hidden="false" customHeight="true" outlineLevel="0" collapsed="false">
      <c r="A1780" s="200"/>
      <c r="C1780" s="201"/>
      <c r="D1780" s="209"/>
      <c r="E1780" s="214" t="n">
        <v>30</v>
      </c>
      <c r="F1780" s="215"/>
      <c r="G1780" s="215"/>
      <c r="H1780" s="215"/>
      <c r="I1780" s="216"/>
      <c r="J1780" s="216"/>
      <c r="K1780" s="217"/>
      <c r="L1780" s="217"/>
    </row>
    <row r="1781" s="158" customFormat="true" ht="8.1" hidden="false" customHeight="true" outlineLevel="0" collapsed="false">
      <c r="A1781" s="200"/>
      <c r="C1781" s="201"/>
      <c r="D1781" s="220"/>
      <c r="E1781" s="221"/>
      <c r="F1781" s="204"/>
      <c r="G1781" s="204"/>
      <c r="H1781" s="204"/>
      <c r="I1781" s="205"/>
      <c r="J1781" s="205"/>
      <c r="K1781" s="206"/>
      <c r="L1781" s="206"/>
    </row>
    <row r="1782" s="158" customFormat="true" ht="19.5" hidden="false" customHeight="true" outlineLevel="0" collapsed="false">
      <c r="A1782" s="200"/>
      <c r="B1782" s="207"/>
      <c r="C1782" s="208"/>
      <c r="D1782" s="222" t="s">
        <v>17</v>
      </c>
      <c r="E1782" s="222"/>
      <c r="F1782" s="211"/>
      <c r="G1782" s="211"/>
      <c r="H1782" s="211"/>
      <c r="I1782" s="212"/>
      <c r="J1782" s="212"/>
      <c r="K1782" s="213"/>
      <c r="L1782" s="213"/>
    </row>
    <row r="1783" s="158" customFormat="true" ht="19.5" hidden="false" customHeight="true" outlineLevel="0" collapsed="false">
      <c r="A1783" s="200"/>
      <c r="B1783" s="207"/>
      <c r="C1783" s="208"/>
      <c r="D1783" s="222"/>
      <c r="E1783" s="222"/>
      <c r="F1783" s="223"/>
      <c r="G1783" s="223"/>
      <c r="H1783" s="223"/>
      <c r="I1783" s="224"/>
      <c r="J1783" s="224"/>
      <c r="K1783" s="225"/>
      <c r="L1783" s="225"/>
    </row>
    <row r="1784" s="158" customFormat="true" ht="19.5" hidden="false" customHeight="true" outlineLevel="0" collapsed="false">
      <c r="A1784" s="200"/>
      <c r="C1784" s="201"/>
      <c r="D1784" s="222"/>
      <c r="E1784" s="222"/>
      <c r="F1784" s="226"/>
      <c r="G1784" s="226"/>
      <c r="H1784" s="226"/>
      <c r="I1784" s="227"/>
      <c r="J1784" s="227"/>
      <c r="K1784" s="228"/>
      <c r="L1784" s="228"/>
    </row>
    <row r="1785" s="158" customFormat="true" ht="19.5" hidden="false" customHeight="true" outlineLevel="0" collapsed="false">
      <c r="A1785" s="200"/>
      <c r="C1785" s="201"/>
      <c r="D1785" s="222"/>
      <c r="E1785" s="222"/>
      <c r="F1785" s="215"/>
      <c r="G1785" s="215"/>
      <c r="H1785" s="215"/>
      <c r="I1785" s="216"/>
      <c r="J1785" s="216"/>
      <c r="K1785" s="217"/>
      <c r="L1785" s="217"/>
    </row>
    <row r="1786" s="158" customFormat="true" ht="45" hidden="false" customHeight="true" outlineLevel="0" collapsed="false">
      <c r="A1786" s="200"/>
      <c r="B1786" s="221"/>
      <c r="C1786" s="229"/>
      <c r="D1786" s="229"/>
      <c r="E1786" s="230"/>
      <c r="F1786" s="230"/>
      <c r="G1786" s="230"/>
      <c r="H1786" s="230"/>
      <c r="I1786" s="230"/>
      <c r="J1786" s="230"/>
      <c r="K1786" s="231"/>
      <c r="L1786" s="231"/>
      <c r="M1786" s="231"/>
    </row>
    <row r="1787" s="158" customFormat="true" ht="50.1" hidden="false" customHeight="true" outlineLevel="0" collapsed="false">
      <c r="A1787" s="200"/>
      <c r="B1787" s="152"/>
      <c r="C1787" s="153"/>
      <c r="D1787" s="154"/>
      <c r="E1787" s="155"/>
      <c r="F1787" s="156"/>
      <c r="G1787" s="156"/>
      <c r="H1787" s="156"/>
      <c r="I1787" s="156"/>
      <c r="J1787" s="156"/>
      <c r="K1787" s="156"/>
      <c r="L1787" s="156"/>
      <c r="M1787" s="157"/>
    </row>
    <row r="1788" s="158" customFormat="true" ht="20.25" hidden="false" customHeight="true" outlineLevel="0" collapsed="false">
      <c r="A1788" s="232"/>
      <c r="B1788" s="160"/>
      <c r="C1788" s="161"/>
      <c r="D1788" s="162" t="s">
        <v>13</v>
      </c>
      <c r="E1788" s="162"/>
      <c r="F1788" s="163" t="s">
        <v>14</v>
      </c>
      <c r="G1788" s="164" t="n">
        <f aca="false">F1791</f>
        <v>40168</v>
      </c>
      <c r="H1788" s="164"/>
      <c r="I1788" s="165"/>
      <c r="J1788" s="166"/>
      <c r="K1788" s="167"/>
      <c r="L1788" s="168"/>
      <c r="M1788" s="169"/>
    </row>
    <row r="1789" s="158" customFormat="true" ht="24" hidden="false" customHeight="true" outlineLevel="0" collapsed="false">
      <c r="A1789" s="232"/>
      <c r="B1789" s="207"/>
      <c r="C1789" s="161"/>
      <c r="D1789" s="171" t="e">
        <f aca="false">NUM.SETTIMANA(F1791)</f>
        <v>#NAME?</v>
      </c>
      <c r="E1789" s="172" t="e">
        <f aca="false">NUM.SETTIMANA($A$4)-NUM.SETTIMANA(F1791)</f>
        <v>#NAME?</v>
      </c>
      <c r="F1789" s="173" t="s">
        <v>15</v>
      </c>
      <c r="G1789" s="174" t="n">
        <f aca="false">L1791</f>
        <v>40174</v>
      </c>
      <c r="H1789" s="174"/>
      <c r="I1789" s="175"/>
      <c r="J1789" s="174"/>
      <c r="K1789" s="175"/>
      <c r="L1789" s="176"/>
      <c r="M1789" s="169"/>
    </row>
    <row r="1790" s="183" customFormat="true" ht="8.1" hidden="false" customHeight="true" outlineLevel="0" collapsed="false">
      <c r="A1790" s="177"/>
      <c r="B1790" s="178"/>
      <c r="C1790" s="179"/>
      <c r="D1790" s="180"/>
      <c r="E1790" s="181"/>
      <c r="F1790" s="182"/>
      <c r="G1790" s="182"/>
      <c r="H1790" s="182"/>
      <c r="I1790" s="182"/>
      <c r="J1790" s="182"/>
      <c r="K1790" s="182"/>
      <c r="L1790" s="182"/>
    </row>
    <row r="1791" s="192" customFormat="true" ht="17.25" hidden="false" customHeight="true" outlineLevel="0" collapsed="false">
      <c r="A1791" s="233"/>
      <c r="B1791" s="185"/>
      <c r="C1791" s="186"/>
      <c r="D1791" s="187"/>
      <c r="E1791" s="187"/>
      <c r="F1791" s="188" t="n">
        <f aca="false">L1756+1</f>
        <v>40168</v>
      </c>
      <c r="G1791" s="188" t="n">
        <f aca="false">F1791+1</f>
        <v>40169</v>
      </c>
      <c r="H1791" s="188" t="n">
        <f aca="false">G1791+1</f>
        <v>40170</v>
      </c>
      <c r="I1791" s="188" t="n">
        <f aca="false">H1791+1</f>
        <v>40171</v>
      </c>
      <c r="J1791" s="188" t="n">
        <f aca="false">I1791+1</f>
        <v>40172</v>
      </c>
      <c r="K1791" s="189" t="n">
        <f aca="false">J1791+1</f>
        <v>40173</v>
      </c>
      <c r="L1791" s="190" t="n">
        <f aca="false">K1791+1</f>
        <v>40174</v>
      </c>
      <c r="M1791" s="191"/>
    </row>
    <row r="1792" s="199" customFormat="true" ht="16.5" hidden="false" customHeight="true" outlineLevel="0" collapsed="false">
      <c r="A1792" s="234"/>
      <c r="B1792" s="193"/>
      <c r="C1792" s="194"/>
      <c r="D1792" s="195"/>
      <c r="E1792" s="195"/>
      <c r="F1792" s="196" t="str">
        <f aca="false">((F1791-$A$3+1)&amp;" / "&amp;($A$4-F1791+1))</f>
        <v>355 / 11</v>
      </c>
      <c r="G1792" s="196" t="str">
        <f aca="false">((G1791-$A$3+1)&amp;" / "&amp;($A$4-G1791+1))</f>
        <v>356 / 10</v>
      </c>
      <c r="H1792" s="196" t="str">
        <f aca="false">((H1791-$A$3+1)&amp;" / "&amp;($A$4-H1791+1))</f>
        <v>357 / 9</v>
      </c>
      <c r="I1792" s="196" t="str">
        <f aca="false">((I1791-$A$3+1)&amp;" / "&amp;($A$4-I1791+1))</f>
        <v>358 / 8</v>
      </c>
      <c r="J1792" s="196" t="str">
        <f aca="false">((J1791-$A$3+1)&amp;" / "&amp;($A$4-J1791+1))</f>
        <v>359 / 7</v>
      </c>
      <c r="K1792" s="197" t="str">
        <f aca="false">((K1791-$A$3+1)&amp;" / "&amp;($A$4-K1791+1))</f>
        <v>360 / 6</v>
      </c>
      <c r="L1792" s="197" t="str">
        <f aca="false">((L1791-$A$3+1)&amp;" / "&amp;($A$4-L1791+1))</f>
        <v>361 / 5</v>
      </c>
      <c r="M1792" s="198"/>
    </row>
    <row r="1793" s="158" customFormat="true" ht="8.1" hidden="false" customHeight="true" outlineLevel="0" collapsed="false">
      <c r="A1793" s="200"/>
      <c r="C1793" s="201"/>
      <c r="D1793" s="202"/>
      <c r="E1793" s="203"/>
      <c r="F1793" s="204"/>
      <c r="G1793" s="204"/>
      <c r="H1793" s="204"/>
      <c r="I1793" s="205"/>
      <c r="J1793" s="205"/>
      <c r="K1793" s="206"/>
      <c r="L1793" s="206"/>
    </row>
    <row r="1794" s="158" customFormat="true" ht="19.5" hidden="false" customHeight="true" outlineLevel="0" collapsed="false">
      <c r="A1794" s="200"/>
      <c r="B1794" s="207"/>
      <c r="C1794" s="208"/>
      <c r="D1794" s="209" t="n">
        <v>8</v>
      </c>
      <c r="E1794" s="210" t="n">
        <v>0</v>
      </c>
      <c r="F1794" s="211"/>
      <c r="G1794" s="211"/>
      <c r="H1794" s="211"/>
      <c r="I1794" s="212"/>
      <c r="J1794" s="212"/>
      <c r="K1794" s="213"/>
      <c r="L1794" s="213"/>
    </row>
    <row r="1795" s="158" customFormat="true" ht="19.5" hidden="false" customHeight="true" outlineLevel="0" collapsed="false">
      <c r="A1795" s="200"/>
      <c r="B1795" s="207"/>
      <c r="C1795" s="208"/>
      <c r="D1795" s="209"/>
      <c r="E1795" s="214" t="n">
        <v>30</v>
      </c>
      <c r="F1795" s="215"/>
      <c r="G1795" s="215"/>
      <c r="H1795" s="215"/>
      <c r="I1795" s="216"/>
      <c r="J1795" s="216"/>
      <c r="K1795" s="217"/>
      <c r="L1795" s="217"/>
    </row>
    <row r="1796" s="158" customFormat="true" ht="19.5" hidden="false" customHeight="true" outlineLevel="0" collapsed="false">
      <c r="A1796" s="200"/>
      <c r="C1796" s="201"/>
      <c r="D1796" s="209" t="n">
        <f aca="false">D1794+1</f>
        <v>9</v>
      </c>
      <c r="E1796" s="210" t="n">
        <v>0</v>
      </c>
      <c r="F1796" s="211"/>
      <c r="G1796" s="211"/>
      <c r="H1796" s="211"/>
      <c r="I1796" s="212"/>
      <c r="J1796" s="212"/>
      <c r="K1796" s="213"/>
      <c r="L1796" s="213"/>
    </row>
    <row r="1797" s="158" customFormat="true" ht="19.5" hidden="false" customHeight="true" outlineLevel="0" collapsed="false">
      <c r="A1797" s="200"/>
      <c r="C1797" s="201"/>
      <c r="D1797" s="209"/>
      <c r="E1797" s="214" t="n">
        <v>30</v>
      </c>
      <c r="F1797" s="215"/>
      <c r="G1797" s="215"/>
      <c r="H1797" s="215"/>
      <c r="I1797" s="216"/>
      <c r="J1797" s="216"/>
      <c r="K1797" s="217"/>
      <c r="L1797" s="217"/>
    </row>
    <row r="1798" s="158" customFormat="true" ht="19.5" hidden="false" customHeight="true" outlineLevel="0" collapsed="false">
      <c r="A1798" s="200"/>
      <c r="C1798" s="201"/>
      <c r="D1798" s="209" t="n">
        <f aca="false">D1796+1</f>
        <v>10</v>
      </c>
      <c r="E1798" s="210" t="n">
        <v>0</v>
      </c>
      <c r="F1798" s="211"/>
      <c r="G1798" s="211"/>
      <c r="H1798" s="211"/>
      <c r="I1798" s="212"/>
      <c r="J1798" s="212"/>
      <c r="K1798" s="213"/>
      <c r="L1798" s="213"/>
    </row>
    <row r="1799" s="158" customFormat="true" ht="19.5" hidden="false" customHeight="true" outlineLevel="0" collapsed="false">
      <c r="A1799" s="200"/>
      <c r="C1799" s="201"/>
      <c r="D1799" s="209"/>
      <c r="E1799" s="214" t="n">
        <v>30</v>
      </c>
      <c r="F1799" s="215"/>
      <c r="G1799" s="215"/>
      <c r="H1799" s="215"/>
      <c r="I1799" s="216"/>
      <c r="J1799" s="216"/>
      <c r="K1799" s="217"/>
      <c r="L1799" s="217"/>
    </row>
    <row r="1800" s="158" customFormat="true" ht="19.5" hidden="false" customHeight="true" outlineLevel="0" collapsed="false">
      <c r="A1800" s="200"/>
      <c r="C1800" s="201"/>
      <c r="D1800" s="209" t="n">
        <f aca="false">D1798+1</f>
        <v>11</v>
      </c>
      <c r="E1800" s="210" t="n">
        <v>0</v>
      </c>
      <c r="F1800" s="211"/>
      <c r="G1800" s="211"/>
      <c r="H1800" s="211"/>
      <c r="I1800" s="212"/>
      <c r="J1800" s="212"/>
      <c r="K1800" s="213"/>
      <c r="L1800" s="213"/>
    </row>
    <row r="1801" s="158" customFormat="true" ht="19.5" hidden="false" customHeight="true" outlineLevel="0" collapsed="false">
      <c r="A1801" s="200"/>
      <c r="C1801" s="201"/>
      <c r="D1801" s="209"/>
      <c r="E1801" s="214" t="n">
        <v>30</v>
      </c>
      <c r="F1801" s="215"/>
      <c r="G1801" s="215"/>
      <c r="H1801" s="215"/>
      <c r="I1801" s="216"/>
      <c r="J1801" s="216"/>
      <c r="K1801" s="217"/>
      <c r="L1801" s="217"/>
    </row>
    <row r="1802" s="158" customFormat="true" ht="19.5" hidden="false" customHeight="true" outlineLevel="0" collapsed="false">
      <c r="A1802" s="200"/>
      <c r="C1802" s="201"/>
      <c r="D1802" s="209" t="n">
        <f aca="false">D1800+1</f>
        <v>12</v>
      </c>
      <c r="E1802" s="210" t="n">
        <v>0</v>
      </c>
      <c r="F1802" s="211"/>
      <c r="G1802" s="211"/>
      <c r="H1802" s="211"/>
      <c r="I1802" s="212"/>
      <c r="J1802" s="212"/>
      <c r="K1802" s="213"/>
      <c r="L1802" s="213"/>
    </row>
    <row r="1803" s="158" customFormat="true" ht="19.5" hidden="false" customHeight="true" outlineLevel="0" collapsed="false">
      <c r="A1803" s="200"/>
      <c r="C1803" s="201"/>
      <c r="D1803" s="209"/>
      <c r="E1803" s="214" t="n">
        <v>30</v>
      </c>
      <c r="F1803" s="215"/>
      <c r="G1803" s="215"/>
      <c r="H1803" s="215"/>
      <c r="I1803" s="216"/>
      <c r="J1803" s="216"/>
      <c r="K1803" s="217"/>
      <c r="L1803" s="217"/>
    </row>
    <row r="1804" s="158" customFormat="true" ht="19.5" hidden="false" customHeight="true" outlineLevel="0" collapsed="false">
      <c r="A1804" s="200"/>
      <c r="C1804" s="201"/>
      <c r="D1804" s="209" t="n">
        <f aca="false">D1802+1</f>
        <v>13</v>
      </c>
      <c r="E1804" s="210" t="n">
        <v>0</v>
      </c>
      <c r="F1804" s="211"/>
      <c r="G1804" s="211"/>
      <c r="H1804" s="211"/>
      <c r="I1804" s="212"/>
      <c r="J1804" s="212"/>
      <c r="K1804" s="213"/>
      <c r="L1804" s="213"/>
    </row>
    <row r="1805" s="158" customFormat="true" ht="19.5" hidden="false" customHeight="true" outlineLevel="0" collapsed="false">
      <c r="A1805" s="200"/>
      <c r="C1805" s="201"/>
      <c r="D1805" s="209"/>
      <c r="E1805" s="214" t="n">
        <v>30</v>
      </c>
      <c r="F1805" s="215"/>
      <c r="G1805" s="215"/>
      <c r="H1805" s="215"/>
      <c r="I1805" s="216"/>
      <c r="J1805" s="216"/>
      <c r="K1805" s="217"/>
      <c r="L1805" s="217"/>
    </row>
    <row r="1806" s="158" customFormat="true" ht="19.5" hidden="false" customHeight="true" outlineLevel="0" collapsed="false">
      <c r="A1806" s="200"/>
      <c r="C1806" s="201"/>
      <c r="D1806" s="209" t="n">
        <f aca="false">D1804+1</f>
        <v>14</v>
      </c>
      <c r="E1806" s="210" t="n">
        <v>0</v>
      </c>
      <c r="F1806" s="211"/>
      <c r="G1806" s="211"/>
      <c r="H1806" s="211"/>
      <c r="I1806" s="212"/>
      <c r="J1806" s="212"/>
      <c r="K1806" s="213"/>
      <c r="L1806" s="213"/>
    </row>
    <row r="1807" s="158" customFormat="true" ht="19.5" hidden="false" customHeight="true" outlineLevel="0" collapsed="false">
      <c r="A1807" s="200"/>
      <c r="C1807" s="201"/>
      <c r="D1807" s="209"/>
      <c r="E1807" s="214" t="n">
        <v>30</v>
      </c>
      <c r="F1807" s="215"/>
      <c r="G1807" s="215"/>
      <c r="H1807" s="215"/>
      <c r="I1807" s="216"/>
      <c r="J1807" s="216"/>
      <c r="K1807" s="217"/>
      <c r="L1807" s="217"/>
    </row>
    <row r="1808" s="158" customFormat="true" ht="19.5" hidden="false" customHeight="true" outlineLevel="0" collapsed="false">
      <c r="A1808" s="200"/>
      <c r="C1808" s="201"/>
      <c r="D1808" s="209" t="n">
        <f aca="false">D1806+1</f>
        <v>15</v>
      </c>
      <c r="E1808" s="210" t="n">
        <v>0</v>
      </c>
      <c r="F1808" s="211"/>
      <c r="G1808" s="211"/>
      <c r="H1808" s="211"/>
      <c r="I1808" s="212"/>
      <c r="J1808" s="212"/>
      <c r="K1808" s="213"/>
      <c r="L1808" s="213"/>
    </row>
    <row r="1809" s="158" customFormat="true" ht="19.5" hidden="false" customHeight="true" outlineLevel="0" collapsed="false">
      <c r="A1809" s="200"/>
      <c r="C1809" s="201"/>
      <c r="D1809" s="209"/>
      <c r="E1809" s="214" t="n">
        <v>30</v>
      </c>
      <c r="F1809" s="215"/>
      <c r="G1809" s="215"/>
      <c r="H1809" s="215"/>
      <c r="I1809" s="216"/>
      <c r="J1809" s="216"/>
      <c r="K1809" s="217"/>
      <c r="L1809" s="217"/>
    </row>
    <row r="1810" s="158" customFormat="true" ht="19.5" hidden="false" customHeight="true" outlineLevel="0" collapsed="false">
      <c r="A1810" s="200"/>
      <c r="C1810" s="201"/>
      <c r="D1810" s="209" t="n">
        <f aca="false">D1808+1</f>
        <v>16</v>
      </c>
      <c r="E1810" s="210" t="n">
        <v>0</v>
      </c>
      <c r="F1810" s="211"/>
      <c r="G1810" s="211"/>
      <c r="H1810" s="211"/>
      <c r="I1810" s="212"/>
      <c r="J1810" s="212"/>
      <c r="K1810" s="213"/>
      <c r="L1810" s="213"/>
    </row>
    <row r="1811" s="158" customFormat="true" ht="19.5" hidden="false" customHeight="true" outlineLevel="0" collapsed="false">
      <c r="A1811" s="200"/>
      <c r="C1811" s="201"/>
      <c r="D1811" s="209"/>
      <c r="E1811" s="214" t="n">
        <v>30</v>
      </c>
      <c r="F1811" s="215"/>
      <c r="G1811" s="215"/>
      <c r="H1811" s="215"/>
      <c r="I1811" s="216"/>
      <c r="J1811" s="216"/>
      <c r="K1811" s="217"/>
      <c r="L1811" s="217"/>
    </row>
    <row r="1812" s="158" customFormat="true" ht="19.5" hidden="false" customHeight="true" outlineLevel="0" collapsed="false">
      <c r="A1812" s="200"/>
      <c r="C1812" s="201"/>
      <c r="D1812" s="209" t="n">
        <f aca="false">D1810+1</f>
        <v>17</v>
      </c>
      <c r="E1812" s="210" t="n">
        <v>0</v>
      </c>
      <c r="F1812" s="211"/>
      <c r="G1812" s="211"/>
      <c r="H1812" s="211"/>
      <c r="I1812" s="212"/>
      <c r="J1812" s="212"/>
      <c r="K1812" s="213"/>
      <c r="L1812" s="213"/>
    </row>
    <row r="1813" s="158" customFormat="true" ht="19.5" hidden="false" customHeight="true" outlineLevel="0" collapsed="false">
      <c r="A1813" s="200"/>
      <c r="C1813" s="201"/>
      <c r="D1813" s="209"/>
      <c r="E1813" s="214" t="n">
        <v>30</v>
      </c>
      <c r="F1813" s="215"/>
      <c r="G1813" s="215"/>
      <c r="H1813" s="215"/>
      <c r="I1813" s="216"/>
      <c r="J1813" s="216"/>
      <c r="K1813" s="217"/>
      <c r="L1813" s="217"/>
    </row>
    <row r="1814" s="158" customFormat="true" ht="19.5" hidden="false" customHeight="true" outlineLevel="0" collapsed="false">
      <c r="A1814" s="200"/>
      <c r="C1814" s="201"/>
      <c r="D1814" s="209" t="n">
        <f aca="false">D1812+1</f>
        <v>18</v>
      </c>
      <c r="E1814" s="210" t="n">
        <v>0</v>
      </c>
      <c r="F1814" s="211"/>
      <c r="G1814" s="211"/>
      <c r="H1814" s="211"/>
      <c r="I1814" s="212"/>
      <c r="J1814" s="212"/>
      <c r="K1814" s="213"/>
      <c r="L1814" s="213"/>
    </row>
    <row r="1815" s="158" customFormat="true" ht="19.5" hidden="false" customHeight="true" outlineLevel="0" collapsed="false">
      <c r="A1815" s="200"/>
      <c r="C1815" s="201"/>
      <c r="D1815" s="209"/>
      <c r="E1815" s="214" t="n">
        <v>30</v>
      </c>
      <c r="F1815" s="215"/>
      <c r="G1815" s="215"/>
      <c r="H1815" s="215"/>
      <c r="I1815" s="216"/>
      <c r="J1815" s="216"/>
      <c r="K1815" s="217"/>
      <c r="L1815" s="217"/>
    </row>
    <row r="1816" s="158" customFormat="true" ht="8.1" hidden="false" customHeight="true" outlineLevel="0" collapsed="false">
      <c r="A1816" s="200"/>
      <c r="C1816" s="201"/>
      <c r="D1816" s="220"/>
      <c r="E1816" s="221"/>
      <c r="F1816" s="204"/>
      <c r="G1816" s="204"/>
      <c r="H1816" s="204"/>
      <c r="I1816" s="205"/>
      <c r="J1816" s="205"/>
      <c r="K1816" s="206"/>
      <c r="L1816" s="206"/>
    </row>
    <row r="1817" s="158" customFormat="true" ht="19.5" hidden="false" customHeight="true" outlineLevel="0" collapsed="false">
      <c r="A1817" s="200"/>
      <c r="B1817" s="207"/>
      <c r="C1817" s="208"/>
      <c r="D1817" s="222" t="s">
        <v>17</v>
      </c>
      <c r="E1817" s="222"/>
      <c r="F1817" s="211"/>
      <c r="G1817" s="211"/>
      <c r="H1817" s="211"/>
      <c r="I1817" s="212"/>
      <c r="J1817" s="212"/>
      <c r="K1817" s="213"/>
      <c r="L1817" s="213"/>
    </row>
    <row r="1818" s="158" customFormat="true" ht="19.5" hidden="false" customHeight="true" outlineLevel="0" collapsed="false">
      <c r="A1818" s="200"/>
      <c r="B1818" s="207"/>
      <c r="C1818" s="208"/>
      <c r="D1818" s="222"/>
      <c r="E1818" s="222"/>
      <c r="F1818" s="223"/>
      <c r="G1818" s="223"/>
      <c r="H1818" s="223"/>
      <c r="I1818" s="224"/>
      <c r="J1818" s="224"/>
      <c r="K1818" s="225"/>
      <c r="L1818" s="225"/>
    </row>
    <row r="1819" s="158" customFormat="true" ht="19.5" hidden="false" customHeight="true" outlineLevel="0" collapsed="false">
      <c r="A1819" s="200"/>
      <c r="C1819" s="201"/>
      <c r="D1819" s="222"/>
      <c r="E1819" s="222"/>
      <c r="F1819" s="226"/>
      <c r="G1819" s="226"/>
      <c r="H1819" s="226"/>
      <c r="I1819" s="227"/>
      <c r="J1819" s="227"/>
      <c r="K1819" s="228"/>
      <c r="L1819" s="228"/>
    </row>
    <row r="1820" s="158" customFormat="true" ht="19.5" hidden="false" customHeight="true" outlineLevel="0" collapsed="false">
      <c r="A1820" s="200"/>
      <c r="C1820" s="201"/>
      <c r="D1820" s="222"/>
      <c r="E1820" s="222"/>
      <c r="F1820" s="215"/>
      <c r="G1820" s="215"/>
      <c r="H1820" s="215"/>
      <c r="I1820" s="216"/>
      <c r="J1820" s="216"/>
      <c r="K1820" s="217"/>
      <c r="L1820" s="217"/>
    </row>
    <row r="1821" s="158" customFormat="true" ht="45" hidden="false" customHeight="true" outlineLevel="0" collapsed="false">
      <c r="A1821" s="200"/>
      <c r="B1821" s="221"/>
      <c r="C1821" s="229"/>
      <c r="D1821" s="229"/>
      <c r="E1821" s="230"/>
      <c r="F1821" s="230"/>
      <c r="G1821" s="230"/>
      <c r="H1821" s="230"/>
      <c r="I1821" s="230"/>
      <c r="J1821" s="230"/>
      <c r="K1821" s="231"/>
      <c r="L1821" s="231"/>
      <c r="M1821" s="231"/>
    </row>
  </sheetData>
  <mergeCells count="780">
    <mergeCell ref="D3:E3"/>
    <mergeCell ref="D6:E6"/>
    <mergeCell ref="D7:E7"/>
    <mergeCell ref="D9:D10"/>
    <mergeCell ref="D11:D12"/>
    <mergeCell ref="D13:D14"/>
    <mergeCell ref="D15:D16"/>
    <mergeCell ref="D17:D18"/>
    <mergeCell ref="D19:D20"/>
    <mergeCell ref="D21:D22"/>
    <mergeCell ref="D23:D24"/>
    <mergeCell ref="D25:D26"/>
    <mergeCell ref="D27:D28"/>
    <mergeCell ref="D29:D30"/>
    <mergeCell ref="D32:E35"/>
    <mergeCell ref="D38:E38"/>
    <mergeCell ref="D41:E41"/>
    <mergeCell ref="D42:E42"/>
    <mergeCell ref="D44:D45"/>
    <mergeCell ref="D46:D47"/>
    <mergeCell ref="D48:D49"/>
    <mergeCell ref="D50:D51"/>
    <mergeCell ref="D52:D53"/>
    <mergeCell ref="D54:D55"/>
    <mergeCell ref="D56:D57"/>
    <mergeCell ref="D58:D59"/>
    <mergeCell ref="D60:D61"/>
    <mergeCell ref="D62:D63"/>
    <mergeCell ref="D64:D65"/>
    <mergeCell ref="D67:E70"/>
    <mergeCell ref="D73:E73"/>
    <mergeCell ref="D76:E76"/>
    <mergeCell ref="D77:E77"/>
    <mergeCell ref="D79:D80"/>
    <mergeCell ref="D81:D82"/>
    <mergeCell ref="D83:D84"/>
    <mergeCell ref="D85:D86"/>
    <mergeCell ref="D87:D88"/>
    <mergeCell ref="D89:D90"/>
    <mergeCell ref="D91:D92"/>
    <mergeCell ref="D93:D94"/>
    <mergeCell ref="D95:D96"/>
    <mergeCell ref="D97:D98"/>
    <mergeCell ref="D99:D100"/>
    <mergeCell ref="D102:E105"/>
    <mergeCell ref="D108:E108"/>
    <mergeCell ref="D111:E111"/>
    <mergeCell ref="D112:E112"/>
    <mergeCell ref="D114:D115"/>
    <mergeCell ref="D116:D117"/>
    <mergeCell ref="D118:D119"/>
    <mergeCell ref="D120:D121"/>
    <mergeCell ref="D122:D123"/>
    <mergeCell ref="D124:D125"/>
    <mergeCell ref="D126:D127"/>
    <mergeCell ref="D128:D129"/>
    <mergeCell ref="D130:D131"/>
    <mergeCell ref="D132:D133"/>
    <mergeCell ref="D134:D135"/>
    <mergeCell ref="D137:E140"/>
    <mergeCell ref="D143:E143"/>
    <mergeCell ref="D146:E146"/>
    <mergeCell ref="D147:E147"/>
    <mergeCell ref="D149:D150"/>
    <mergeCell ref="D151:D152"/>
    <mergeCell ref="D153:D154"/>
    <mergeCell ref="D155:D156"/>
    <mergeCell ref="D157:D158"/>
    <mergeCell ref="D159:D160"/>
    <mergeCell ref="D161:D162"/>
    <mergeCell ref="D163:D164"/>
    <mergeCell ref="D165:D166"/>
    <mergeCell ref="D167:D168"/>
    <mergeCell ref="D169:D170"/>
    <mergeCell ref="D172:E175"/>
    <mergeCell ref="D178:E178"/>
    <mergeCell ref="D181:E181"/>
    <mergeCell ref="D182:E182"/>
    <mergeCell ref="D184:D185"/>
    <mergeCell ref="D186:D187"/>
    <mergeCell ref="D188:D189"/>
    <mergeCell ref="D190:D191"/>
    <mergeCell ref="D192:D193"/>
    <mergeCell ref="D194:D195"/>
    <mergeCell ref="D196:D197"/>
    <mergeCell ref="D198:D199"/>
    <mergeCell ref="D200:D201"/>
    <mergeCell ref="D202:D203"/>
    <mergeCell ref="D204:D205"/>
    <mergeCell ref="D207:E210"/>
    <mergeCell ref="D213:E213"/>
    <mergeCell ref="D216:E216"/>
    <mergeCell ref="D217:E217"/>
    <mergeCell ref="D219:D220"/>
    <mergeCell ref="D221:D222"/>
    <mergeCell ref="D223:D224"/>
    <mergeCell ref="D225:D226"/>
    <mergeCell ref="D227:D228"/>
    <mergeCell ref="D229:D230"/>
    <mergeCell ref="D231:D232"/>
    <mergeCell ref="D233:D234"/>
    <mergeCell ref="D235:D236"/>
    <mergeCell ref="D237:D238"/>
    <mergeCell ref="D239:D240"/>
    <mergeCell ref="D242:E245"/>
    <mergeCell ref="D248:E248"/>
    <mergeCell ref="D251:E251"/>
    <mergeCell ref="D252:E252"/>
    <mergeCell ref="D254:D255"/>
    <mergeCell ref="D256:D257"/>
    <mergeCell ref="D258:D259"/>
    <mergeCell ref="D260:D261"/>
    <mergeCell ref="D262:D263"/>
    <mergeCell ref="D264:D265"/>
    <mergeCell ref="D266:D267"/>
    <mergeCell ref="D268:D269"/>
    <mergeCell ref="D270:D271"/>
    <mergeCell ref="D272:D273"/>
    <mergeCell ref="D274:D275"/>
    <mergeCell ref="D277:E280"/>
    <mergeCell ref="D283:E283"/>
    <mergeCell ref="D286:E286"/>
    <mergeCell ref="D287:E287"/>
    <mergeCell ref="D289:D290"/>
    <mergeCell ref="D291:D292"/>
    <mergeCell ref="D293:D294"/>
    <mergeCell ref="D295:D296"/>
    <mergeCell ref="D297:D298"/>
    <mergeCell ref="D299:D300"/>
    <mergeCell ref="D301:D302"/>
    <mergeCell ref="D303:D304"/>
    <mergeCell ref="D305:D306"/>
    <mergeCell ref="D307:D308"/>
    <mergeCell ref="D309:D310"/>
    <mergeCell ref="D312:E315"/>
    <mergeCell ref="D318:E318"/>
    <mergeCell ref="D321:E321"/>
    <mergeCell ref="D322:E322"/>
    <mergeCell ref="D324:D325"/>
    <mergeCell ref="D326:D327"/>
    <mergeCell ref="D328:D329"/>
    <mergeCell ref="D330:D331"/>
    <mergeCell ref="D332:D333"/>
    <mergeCell ref="D334:D335"/>
    <mergeCell ref="D336:D337"/>
    <mergeCell ref="D338:D339"/>
    <mergeCell ref="D340:D341"/>
    <mergeCell ref="D342:D343"/>
    <mergeCell ref="D344:D345"/>
    <mergeCell ref="D347:E350"/>
    <mergeCell ref="D353:E353"/>
    <mergeCell ref="D356:E356"/>
    <mergeCell ref="D357:E357"/>
    <mergeCell ref="D359:D360"/>
    <mergeCell ref="D361:D362"/>
    <mergeCell ref="D363:D364"/>
    <mergeCell ref="D365:D366"/>
    <mergeCell ref="D367:D368"/>
    <mergeCell ref="D369:D370"/>
    <mergeCell ref="D371:D372"/>
    <mergeCell ref="D373:D374"/>
    <mergeCell ref="D375:D376"/>
    <mergeCell ref="D377:D378"/>
    <mergeCell ref="D379:D380"/>
    <mergeCell ref="D382:E385"/>
    <mergeCell ref="D388:E388"/>
    <mergeCell ref="D391:E391"/>
    <mergeCell ref="D392:E392"/>
    <mergeCell ref="D394:D395"/>
    <mergeCell ref="D396:D397"/>
    <mergeCell ref="D398:D399"/>
    <mergeCell ref="D400:D401"/>
    <mergeCell ref="D402:D403"/>
    <mergeCell ref="D404:D405"/>
    <mergeCell ref="D406:D407"/>
    <mergeCell ref="D408:D409"/>
    <mergeCell ref="D410:D411"/>
    <mergeCell ref="D412:D413"/>
    <mergeCell ref="D414:D415"/>
    <mergeCell ref="D417:E420"/>
    <mergeCell ref="D423:E423"/>
    <mergeCell ref="D426:E426"/>
    <mergeCell ref="D427:E427"/>
    <mergeCell ref="D429:D430"/>
    <mergeCell ref="D431:D432"/>
    <mergeCell ref="D433:D434"/>
    <mergeCell ref="D435:D436"/>
    <mergeCell ref="D437:D438"/>
    <mergeCell ref="D439:D440"/>
    <mergeCell ref="D441:D442"/>
    <mergeCell ref="D443:D444"/>
    <mergeCell ref="D445:D446"/>
    <mergeCell ref="D447:D448"/>
    <mergeCell ref="D449:D450"/>
    <mergeCell ref="D452:E455"/>
    <mergeCell ref="D458:E458"/>
    <mergeCell ref="D461:E461"/>
    <mergeCell ref="D462:E462"/>
    <mergeCell ref="D464:D465"/>
    <mergeCell ref="D466:D467"/>
    <mergeCell ref="D468:D469"/>
    <mergeCell ref="D470:D471"/>
    <mergeCell ref="D472:D473"/>
    <mergeCell ref="D474:D475"/>
    <mergeCell ref="D476:D477"/>
    <mergeCell ref="D478:D479"/>
    <mergeCell ref="D480:D481"/>
    <mergeCell ref="D482:D483"/>
    <mergeCell ref="D484:D485"/>
    <mergeCell ref="D487:E490"/>
    <mergeCell ref="D493:E493"/>
    <mergeCell ref="D496:E496"/>
    <mergeCell ref="D497:E497"/>
    <mergeCell ref="D499:D500"/>
    <mergeCell ref="D501:D502"/>
    <mergeCell ref="D503:D504"/>
    <mergeCell ref="D505:D506"/>
    <mergeCell ref="D507:D508"/>
    <mergeCell ref="D509:D510"/>
    <mergeCell ref="D511:D512"/>
    <mergeCell ref="D513:D514"/>
    <mergeCell ref="D515:D516"/>
    <mergeCell ref="D517:D518"/>
    <mergeCell ref="D519:D520"/>
    <mergeCell ref="D522:E525"/>
    <mergeCell ref="D528:E528"/>
    <mergeCell ref="D531:E531"/>
    <mergeCell ref="D532:E532"/>
    <mergeCell ref="D534:D535"/>
    <mergeCell ref="D536:D537"/>
    <mergeCell ref="D538:D539"/>
    <mergeCell ref="D540:D541"/>
    <mergeCell ref="D542:D543"/>
    <mergeCell ref="D544:D545"/>
    <mergeCell ref="D546:D547"/>
    <mergeCell ref="D548:D549"/>
    <mergeCell ref="D550:D551"/>
    <mergeCell ref="D552:D553"/>
    <mergeCell ref="D554:D555"/>
    <mergeCell ref="D557:E560"/>
    <mergeCell ref="D563:E563"/>
    <mergeCell ref="D566:E566"/>
    <mergeCell ref="D567:E567"/>
    <mergeCell ref="D569:D570"/>
    <mergeCell ref="D571:D572"/>
    <mergeCell ref="D573:D574"/>
    <mergeCell ref="D575:D576"/>
    <mergeCell ref="D577:D578"/>
    <mergeCell ref="D579:D580"/>
    <mergeCell ref="D581:D582"/>
    <mergeCell ref="D583:D584"/>
    <mergeCell ref="D585:D586"/>
    <mergeCell ref="D587:D588"/>
    <mergeCell ref="D589:D590"/>
    <mergeCell ref="D592:E595"/>
    <mergeCell ref="D598:E598"/>
    <mergeCell ref="D601:E601"/>
    <mergeCell ref="D602:E602"/>
    <mergeCell ref="D604:D605"/>
    <mergeCell ref="D606:D607"/>
    <mergeCell ref="D608:D609"/>
    <mergeCell ref="D610:D611"/>
    <mergeCell ref="D612:D613"/>
    <mergeCell ref="D614:D615"/>
    <mergeCell ref="D616:D617"/>
    <mergeCell ref="D618:D619"/>
    <mergeCell ref="D620:D621"/>
    <mergeCell ref="D622:D623"/>
    <mergeCell ref="D624:D625"/>
    <mergeCell ref="D627:E630"/>
    <mergeCell ref="D633:E633"/>
    <mergeCell ref="D636:E636"/>
    <mergeCell ref="D637:E637"/>
    <mergeCell ref="D639:D640"/>
    <mergeCell ref="D641:D642"/>
    <mergeCell ref="D643:D644"/>
    <mergeCell ref="D645:D646"/>
    <mergeCell ref="D647:D648"/>
    <mergeCell ref="D649:D650"/>
    <mergeCell ref="D651:D652"/>
    <mergeCell ref="D653:D654"/>
    <mergeCell ref="D655:D656"/>
    <mergeCell ref="D657:D658"/>
    <mergeCell ref="D659:D660"/>
    <mergeCell ref="D662:E665"/>
    <mergeCell ref="D668:E668"/>
    <mergeCell ref="D671:E671"/>
    <mergeCell ref="D672:E672"/>
    <mergeCell ref="D674:D675"/>
    <mergeCell ref="D676:D677"/>
    <mergeCell ref="D678:D679"/>
    <mergeCell ref="D680:D681"/>
    <mergeCell ref="D682:D683"/>
    <mergeCell ref="D684:D685"/>
    <mergeCell ref="D686:D687"/>
    <mergeCell ref="D688:D689"/>
    <mergeCell ref="D690:D691"/>
    <mergeCell ref="D692:D693"/>
    <mergeCell ref="D694:D695"/>
    <mergeCell ref="D697:E700"/>
    <mergeCell ref="D703:E703"/>
    <mergeCell ref="D706:E706"/>
    <mergeCell ref="D707:E707"/>
    <mergeCell ref="D709:D710"/>
    <mergeCell ref="D711:D712"/>
    <mergeCell ref="D713:D714"/>
    <mergeCell ref="D715:D716"/>
    <mergeCell ref="D717:D718"/>
    <mergeCell ref="D719:D720"/>
    <mergeCell ref="D721:D722"/>
    <mergeCell ref="D723:D724"/>
    <mergeCell ref="D725:D726"/>
    <mergeCell ref="D727:D728"/>
    <mergeCell ref="D729:D730"/>
    <mergeCell ref="D732:E735"/>
    <mergeCell ref="D738:E738"/>
    <mergeCell ref="D741:E741"/>
    <mergeCell ref="D742:E742"/>
    <mergeCell ref="D744:D745"/>
    <mergeCell ref="D746:D747"/>
    <mergeCell ref="D748:D749"/>
    <mergeCell ref="D750:D751"/>
    <mergeCell ref="D752:D753"/>
    <mergeCell ref="D754:D755"/>
    <mergeCell ref="D756:D757"/>
    <mergeCell ref="D758:D759"/>
    <mergeCell ref="D760:D761"/>
    <mergeCell ref="D762:D763"/>
    <mergeCell ref="D764:D765"/>
    <mergeCell ref="D767:E770"/>
    <mergeCell ref="D773:E773"/>
    <mergeCell ref="D776:E776"/>
    <mergeCell ref="D777:E777"/>
    <mergeCell ref="D779:D780"/>
    <mergeCell ref="D781:D782"/>
    <mergeCell ref="D783:D784"/>
    <mergeCell ref="D785:D786"/>
    <mergeCell ref="D787:D788"/>
    <mergeCell ref="D789:D790"/>
    <mergeCell ref="D791:D792"/>
    <mergeCell ref="D793:D794"/>
    <mergeCell ref="D795:D796"/>
    <mergeCell ref="D797:D798"/>
    <mergeCell ref="D799:D800"/>
    <mergeCell ref="D802:E805"/>
    <mergeCell ref="D808:E808"/>
    <mergeCell ref="D811:E811"/>
    <mergeCell ref="D812:E812"/>
    <mergeCell ref="D814:D815"/>
    <mergeCell ref="D816:D817"/>
    <mergeCell ref="D818:D819"/>
    <mergeCell ref="D820:D821"/>
    <mergeCell ref="D822:D823"/>
    <mergeCell ref="D824:D825"/>
    <mergeCell ref="D826:D827"/>
    <mergeCell ref="D828:D829"/>
    <mergeCell ref="D830:D831"/>
    <mergeCell ref="D832:D833"/>
    <mergeCell ref="D834:D835"/>
    <mergeCell ref="D837:E840"/>
    <mergeCell ref="D843:E843"/>
    <mergeCell ref="D846:E846"/>
    <mergeCell ref="D847:E847"/>
    <mergeCell ref="D849:D850"/>
    <mergeCell ref="D851:D852"/>
    <mergeCell ref="D853:D854"/>
    <mergeCell ref="D855:D856"/>
    <mergeCell ref="D857:D858"/>
    <mergeCell ref="D859:D860"/>
    <mergeCell ref="D861:D862"/>
    <mergeCell ref="D863:D864"/>
    <mergeCell ref="D865:D866"/>
    <mergeCell ref="D867:D868"/>
    <mergeCell ref="D869:D870"/>
    <mergeCell ref="D872:E875"/>
    <mergeCell ref="D878:E878"/>
    <mergeCell ref="D881:E881"/>
    <mergeCell ref="D882:E882"/>
    <mergeCell ref="D884:D885"/>
    <mergeCell ref="D886:D887"/>
    <mergeCell ref="D888:D889"/>
    <mergeCell ref="D890:D891"/>
    <mergeCell ref="D892:D893"/>
    <mergeCell ref="D894:D895"/>
    <mergeCell ref="D896:D897"/>
    <mergeCell ref="D898:D899"/>
    <mergeCell ref="D900:D901"/>
    <mergeCell ref="D902:D903"/>
    <mergeCell ref="D904:D905"/>
    <mergeCell ref="D907:E910"/>
    <mergeCell ref="D913:E913"/>
    <mergeCell ref="D916:E916"/>
    <mergeCell ref="D917:E917"/>
    <mergeCell ref="D919:D920"/>
    <mergeCell ref="D921:D922"/>
    <mergeCell ref="D923:D924"/>
    <mergeCell ref="D925:D926"/>
    <mergeCell ref="D927:D928"/>
    <mergeCell ref="D929:D930"/>
    <mergeCell ref="D931:D932"/>
    <mergeCell ref="D933:D934"/>
    <mergeCell ref="D935:D936"/>
    <mergeCell ref="D937:D938"/>
    <mergeCell ref="D939:D940"/>
    <mergeCell ref="D942:E945"/>
    <mergeCell ref="D948:E948"/>
    <mergeCell ref="D951:E951"/>
    <mergeCell ref="D952:E952"/>
    <mergeCell ref="D954:D955"/>
    <mergeCell ref="D956:D957"/>
    <mergeCell ref="D958:D959"/>
    <mergeCell ref="D960:D961"/>
    <mergeCell ref="D962:D963"/>
    <mergeCell ref="D964:D965"/>
    <mergeCell ref="D966:D967"/>
    <mergeCell ref="D968:D969"/>
    <mergeCell ref="D970:D971"/>
    <mergeCell ref="D972:D973"/>
    <mergeCell ref="D974:D975"/>
    <mergeCell ref="D977:E980"/>
    <mergeCell ref="D983:E983"/>
    <mergeCell ref="D986:E986"/>
    <mergeCell ref="D987:E987"/>
    <mergeCell ref="D989:D990"/>
    <mergeCell ref="D991:D992"/>
    <mergeCell ref="D993:D994"/>
    <mergeCell ref="D995:D996"/>
    <mergeCell ref="D997:D998"/>
    <mergeCell ref="D999:D1000"/>
    <mergeCell ref="D1001:D1002"/>
    <mergeCell ref="D1003:D1004"/>
    <mergeCell ref="D1005:D1006"/>
    <mergeCell ref="D1007:D1008"/>
    <mergeCell ref="D1009:D1010"/>
    <mergeCell ref="D1012:E1015"/>
    <mergeCell ref="D1018:E1018"/>
    <mergeCell ref="D1021:E1021"/>
    <mergeCell ref="D1022:E1022"/>
    <mergeCell ref="D1024:D1025"/>
    <mergeCell ref="D1026:D1027"/>
    <mergeCell ref="D1028:D1029"/>
    <mergeCell ref="D1030:D1031"/>
    <mergeCell ref="D1032:D1033"/>
    <mergeCell ref="D1034:D1035"/>
    <mergeCell ref="D1036:D1037"/>
    <mergeCell ref="D1038:D1039"/>
    <mergeCell ref="D1040:D1041"/>
    <mergeCell ref="D1042:D1043"/>
    <mergeCell ref="D1044:D1045"/>
    <mergeCell ref="D1047:E1050"/>
    <mergeCell ref="D1053:E1053"/>
    <mergeCell ref="D1056:E1056"/>
    <mergeCell ref="D1057:E1057"/>
    <mergeCell ref="D1059:D1060"/>
    <mergeCell ref="D1061:D1062"/>
    <mergeCell ref="D1063:D1064"/>
    <mergeCell ref="D1065:D1066"/>
    <mergeCell ref="D1067:D1068"/>
    <mergeCell ref="D1069:D1070"/>
    <mergeCell ref="D1071:D1072"/>
    <mergeCell ref="D1073:D1074"/>
    <mergeCell ref="D1075:D1076"/>
    <mergeCell ref="D1077:D1078"/>
    <mergeCell ref="D1079:D1080"/>
    <mergeCell ref="D1082:E1085"/>
    <mergeCell ref="D1088:E1088"/>
    <mergeCell ref="D1091:E1091"/>
    <mergeCell ref="D1092:E1092"/>
    <mergeCell ref="D1094:D1095"/>
    <mergeCell ref="D1096:D1097"/>
    <mergeCell ref="D1098:D1099"/>
    <mergeCell ref="D1100:D1101"/>
    <mergeCell ref="D1102:D1103"/>
    <mergeCell ref="D1104:D1105"/>
    <mergeCell ref="D1106:D1107"/>
    <mergeCell ref="D1108:D1109"/>
    <mergeCell ref="D1110:D1111"/>
    <mergeCell ref="D1112:D1113"/>
    <mergeCell ref="D1114:D1115"/>
    <mergeCell ref="D1117:E1120"/>
    <mergeCell ref="D1123:E1123"/>
    <mergeCell ref="D1126:E1126"/>
    <mergeCell ref="D1127:E1127"/>
    <mergeCell ref="D1129:D1130"/>
    <mergeCell ref="D1131:D1132"/>
    <mergeCell ref="D1133:D1134"/>
    <mergeCell ref="D1135:D1136"/>
    <mergeCell ref="D1137:D1138"/>
    <mergeCell ref="D1139:D1140"/>
    <mergeCell ref="D1141:D1142"/>
    <mergeCell ref="D1143:D1144"/>
    <mergeCell ref="D1145:D1146"/>
    <mergeCell ref="D1147:D1148"/>
    <mergeCell ref="D1149:D1150"/>
    <mergeCell ref="D1152:E1155"/>
    <mergeCell ref="D1158:E1158"/>
    <mergeCell ref="D1161:E1161"/>
    <mergeCell ref="D1162:E1162"/>
    <mergeCell ref="D1164:D1165"/>
    <mergeCell ref="D1166:D1167"/>
    <mergeCell ref="D1168:D1169"/>
    <mergeCell ref="D1170:D1171"/>
    <mergeCell ref="D1172:D1173"/>
    <mergeCell ref="D1174:D1175"/>
    <mergeCell ref="D1176:D1177"/>
    <mergeCell ref="D1178:D1179"/>
    <mergeCell ref="D1180:D1181"/>
    <mergeCell ref="D1182:D1183"/>
    <mergeCell ref="D1184:D1185"/>
    <mergeCell ref="D1187:E1190"/>
    <mergeCell ref="D1193:E1193"/>
    <mergeCell ref="D1196:E1196"/>
    <mergeCell ref="D1197:E1197"/>
    <mergeCell ref="D1199:D1200"/>
    <mergeCell ref="D1201:D1202"/>
    <mergeCell ref="D1203:D1204"/>
    <mergeCell ref="D1205:D1206"/>
    <mergeCell ref="D1207:D1208"/>
    <mergeCell ref="D1209:D1210"/>
    <mergeCell ref="D1211:D1212"/>
    <mergeCell ref="D1213:D1214"/>
    <mergeCell ref="D1215:D1216"/>
    <mergeCell ref="D1217:D1218"/>
    <mergeCell ref="D1219:D1220"/>
    <mergeCell ref="D1222:E1225"/>
    <mergeCell ref="D1228:E1228"/>
    <mergeCell ref="D1231:E1231"/>
    <mergeCell ref="D1232:E1232"/>
    <mergeCell ref="D1234:D1235"/>
    <mergeCell ref="D1236:D1237"/>
    <mergeCell ref="D1238:D1239"/>
    <mergeCell ref="D1240:D1241"/>
    <mergeCell ref="D1242:D1243"/>
    <mergeCell ref="D1244:D1245"/>
    <mergeCell ref="D1246:D1247"/>
    <mergeCell ref="D1248:D1249"/>
    <mergeCell ref="D1250:D1251"/>
    <mergeCell ref="D1252:D1253"/>
    <mergeCell ref="D1254:D1255"/>
    <mergeCell ref="D1257:E1260"/>
    <mergeCell ref="D1263:E1263"/>
    <mergeCell ref="D1266:E1266"/>
    <mergeCell ref="D1267:E1267"/>
    <mergeCell ref="D1269:D1270"/>
    <mergeCell ref="D1271:D1272"/>
    <mergeCell ref="D1273:D1274"/>
    <mergeCell ref="D1275:D1276"/>
    <mergeCell ref="D1277:D1278"/>
    <mergeCell ref="D1279:D1280"/>
    <mergeCell ref="D1281:D1282"/>
    <mergeCell ref="D1283:D1284"/>
    <mergeCell ref="D1285:D1286"/>
    <mergeCell ref="D1287:D1288"/>
    <mergeCell ref="D1289:D1290"/>
    <mergeCell ref="D1292:E1295"/>
    <mergeCell ref="D1298:E1298"/>
    <mergeCell ref="D1301:E1301"/>
    <mergeCell ref="D1302:E1302"/>
    <mergeCell ref="D1304:D1305"/>
    <mergeCell ref="D1306:D1307"/>
    <mergeCell ref="D1308:D1309"/>
    <mergeCell ref="D1310:D1311"/>
    <mergeCell ref="D1312:D1313"/>
    <mergeCell ref="D1314:D1315"/>
    <mergeCell ref="D1316:D1317"/>
    <mergeCell ref="D1318:D1319"/>
    <mergeCell ref="D1320:D1321"/>
    <mergeCell ref="D1322:D1323"/>
    <mergeCell ref="D1324:D1325"/>
    <mergeCell ref="D1327:E1330"/>
    <mergeCell ref="D1333:E1333"/>
    <mergeCell ref="D1336:E1336"/>
    <mergeCell ref="D1337:E1337"/>
    <mergeCell ref="D1339:D1340"/>
    <mergeCell ref="D1341:D1342"/>
    <mergeCell ref="D1343:D1344"/>
    <mergeCell ref="D1345:D1346"/>
    <mergeCell ref="D1347:D1348"/>
    <mergeCell ref="D1349:D1350"/>
    <mergeCell ref="D1351:D1352"/>
    <mergeCell ref="D1353:D1354"/>
    <mergeCell ref="D1355:D1356"/>
    <mergeCell ref="D1357:D1358"/>
    <mergeCell ref="D1359:D1360"/>
    <mergeCell ref="D1362:E1365"/>
    <mergeCell ref="D1368:E1368"/>
    <mergeCell ref="D1371:E1371"/>
    <mergeCell ref="D1372:E1372"/>
    <mergeCell ref="D1374:D1375"/>
    <mergeCell ref="D1376:D1377"/>
    <mergeCell ref="D1378:D1379"/>
    <mergeCell ref="D1380:D1381"/>
    <mergeCell ref="D1382:D1383"/>
    <mergeCell ref="D1384:D1385"/>
    <mergeCell ref="D1386:D1387"/>
    <mergeCell ref="D1388:D1389"/>
    <mergeCell ref="D1390:D1391"/>
    <mergeCell ref="D1392:D1393"/>
    <mergeCell ref="D1394:D1395"/>
    <mergeCell ref="D1397:E1400"/>
    <mergeCell ref="D1403:E1403"/>
    <mergeCell ref="D1406:E1406"/>
    <mergeCell ref="D1407:E1407"/>
    <mergeCell ref="D1409:D1410"/>
    <mergeCell ref="D1411:D1412"/>
    <mergeCell ref="D1413:D1414"/>
    <mergeCell ref="D1415:D1416"/>
    <mergeCell ref="D1417:D1418"/>
    <mergeCell ref="D1419:D1420"/>
    <mergeCell ref="D1421:D1422"/>
    <mergeCell ref="D1423:D1424"/>
    <mergeCell ref="D1425:D1426"/>
    <mergeCell ref="D1427:D1428"/>
    <mergeCell ref="D1429:D1430"/>
    <mergeCell ref="D1432:E1435"/>
    <mergeCell ref="D1438:E1438"/>
    <mergeCell ref="D1441:E1441"/>
    <mergeCell ref="D1442:E1442"/>
    <mergeCell ref="D1444:D1445"/>
    <mergeCell ref="D1446:D1447"/>
    <mergeCell ref="D1448:D1449"/>
    <mergeCell ref="D1450:D1451"/>
    <mergeCell ref="D1452:D1453"/>
    <mergeCell ref="D1454:D1455"/>
    <mergeCell ref="D1456:D1457"/>
    <mergeCell ref="D1458:D1459"/>
    <mergeCell ref="D1460:D1461"/>
    <mergeCell ref="D1462:D1463"/>
    <mergeCell ref="D1464:D1465"/>
    <mergeCell ref="D1467:E1470"/>
    <mergeCell ref="D1473:E1473"/>
    <mergeCell ref="D1476:E1476"/>
    <mergeCell ref="D1477:E1477"/>
    <mergeCell ref="D1479:D1480"/>
    <mergeCell ref="D1481:D1482"/>
    <mergeCell ref="D1483:D1484"/>
    <mergeCell ref="D1485:D1486"/>
    <mergeCell ref="D1487:D1488"/>
    <mergeCell ref="D1489:D1490"/>
    <mergeCell ref="D1491:D1492"/>
    <mergeCell ref="D1493:D1494"/>
    <mergeCell ref="D1495:D1496"/>
    <mergeCell ref="D1497:D1498"/>
    <mergeCell ref="D1499:D1500"/>
    <mergeCell ref="D1502:E1505"/>
    <mergeCell ref="D1508:E1508"/>
    <mergeCell ref="D1511:E1511"/>
    <mergeCell ref="D1512:E1512"/>
    <mergeCell ref="D1514:D1515"/>
    <mergeCell ref="D1516:D1517"/>
    <mergeCell ref="D1518:D1519"/>
    <mergeCell ref="D1520:D1521"/>
    <mergeCell ref="D1522:D1523"/>
    <mergeCell ref="D1524:D1525"/>
    <mergeCell ref="D1526:D1527"/>
    <mergeCell ref="D1528:D1529"/>
    <mergeCell ref="D1530:D1531"/>
    <mergeCell ref="D1532:D1533"/>
    <mergeCell ref="D1534:D1535"/>
    <mergeCell ref="D1537:E1540"/>
    <mergeCell ref="D1543:E1543"/>
    <mergeCell ref="D1546:E1546"/>
    <mergeCell ref="D1547:E1547"/>
    <mergeCell ref="D1549:D1550"/>
    <mergeCell ref="D1551:D1552"/>
    <mergeCell ref="D1553:D1554"/>
    <mergeCell ref="D1555:D1556"/>
    <mergeCell ref="D1557:D1558"/>
    <mergeCell ref="D1559:D1560"/>
    <mergeCell ref="D1561:D1562"/>
    <mergeCell ref="D1563:D1564"/>
    <mergeCell ref="D1565:D1566"/>
    <mergeCell ref="D1567:D1568"/>
    <mergeCell ref="D1569:D1570"/>
    <mergeCell ref="D1572:E1575"/>
    <mergeCell ref="D1578:E1578"/>
    <mergeCell ref="D1581:E1581"/>
    <mergeCell ref="D1582:E1582"/>
    <mergeCell ref="D1584:D1585"/>
    <mergeCell ref="D1586:D1587"/>
    <mergeCell ref="D1588:D1589"/>
    <mergeCell ref="D1590:D1591"/>
    <mergeCell ref="D1592:D1593"/>
    <mergeCell ref="D1594:D1595"/>
    <mergeCell ref="D1596:D1597"/>
    <mergeCell ref="D1598:D1599"/>
    <mergeCell ref="D1600:D1601"/>
    <mergeCell ref="D1602:D1603"/>
    <mergeCell ref="D1604:D1605"/>
    <mergeCell ref="D1607:E1610"/>
    <mergeCell ref="D1613:E1613"/>
    <mergeCell ref="D1616:E1616"/>
    <mergeCell ref="D1617:E1617"/>
    <mergeCell ref="D1619:D1620"/>
    <mergeCell ref="D1621:D1622"/>
    <mergeCell ref="D1623:D1624"/>
    <mergeCell ref="D1625:D1626"/>
    <mergeCell ref="D1627:D1628"/>
    <mergeCell ref="D1629:D1630"/>
    <mergeCell ref="D1631:D1632"/>
    <mergeCell ref="D1633:D1634"/>
    <mergeCell ref="D1635:D1636"/>
    <mergeCell ref="D1637:D1638"/>
    <mergeCell ref="D1639:D1640"/>
    <mergeCell ref="D1642:E1645"/>
    <mergeCell ref="D1648:E1648"/>
    <mergeCell ref="D1651:E1651"/>
    <mergeCell ref="D1652:E1652"/>
    <mergeCell ref="D1654:D1655"/>
    <mergeCell ref="D1656:D1657"/>
    <mergeCell ref="D1658:D1659"/>
    <mergeCell ref="D1660:D1661"/>
    <mergeCell ref="D1662:D1663"/>
    <mergeCell ref="D1664:D1665"/>
    <mergeCell ref="D1666:D1667"/>
    <mergeCell ref="D1668:D1669"/>
    <mergeCell ref="D1670:D1671"/>
    <mergeCell ref="D1672:D1673"/>
    <mergeCell ref="D1674:D1675"/>
    <mergeCell ref="D1677:E1680"/>
    <mergeCell ref="D1683:E1683"/>
    <mergeCell ref="D1686:E1686"/>
    <mergeCell ref="D1687:E1687"/>
    <mergeCell ref="D1689:D1690"/>
    <mergeCell ref="D1691:D1692"/>
    <mergeCell ref="D1693:D1694"/>
    <mergeCell ref="D1695:D1696"/>
    <mergeCell ref="D1697:D1698"/>
    <mergeCell ref="D1699:D1700"/>
    <mergeCell ref="D1701:D1702"/>
    <mergeCell ref="D1703:D1704"/>
    <mergeCell ref="D1705:D1706"/>
    <mergeCell ref="D1707:D1708"/>
    <mergeCell ref="D1709:D1710"/>
    <mergeCell ref="D1712:E1715"/>
    <mergeCell ref="D1718:E1718"/>
    <mergeCell ref="D1721:E1721"/>
    <mergeCell ref="D1722:E1722"/>
    <mergeCell ref="D1724:D1725"/>
    <mergeCell ref="D1726:D1727"/>
    <mergeCell ref="D1728:D1729"/>
    <mergeCell ref="D1730:D1731"/>
    <mergeCell ref="D1732:D1733"/>
    <mergeCell ref="D1734:D1735"/>
    <mergeCell ref="D1736:D1737"/>
    <mergeCell ref="D1738:D1739"/>
    <mergeCell ref="D1740:D1741"/>
    <mergeCell ref="D1742:D1743"/>
    <mergeCell ref="D1744:D1745"/>
    <mergeCell ref="D1747:E1750"/>
    <mergeCell ref="D1753:E1753"/>
    <mergeCell ref="D1756:E1756"/>
    <mergeCell ref="D1757:E1757"/>
    <mergeCell ref="D1759:D1760"/>
    <mergeCell ref="D1761:D1762"/>
    <mergeCell ref="D1763:D1764"/>
    <mergeCell ref="D1765:D1766"/>
    <mergeCell ref="D1767:D1768"/>
    <mergeCell ref="D1769:D1770"/>
    <mergeCell ref="D1771:D1772"/>
    <mergeCell ref="D1773:D1774"/>
    <mergeCell ref="D1775:D1776"/>
    <mergeCell ref="D1777:D1778"/>
    <mergeCell ref="D1779:D1780"/>
    <mergeCell ref="D1782:E1785"/>
    <mergeCell ref="D1788:E1788"/>
    <mergeCell ref="D1791:E1791"/>
    <mergeCell ref="D1792:E1792"/>
    <mergeCell ref="D1794:D1795"/>
    <mergeCell ref="D1796:D1797"/>
    <mergeCell ref="D1798:D1799"/>
    <mergeCell ref="D1800:D1801"/>
    <mergeCell ref="D1802:D1803"/>
    <mergeCell ref="D1804:D1805"/>
    <mergeCell ref="D1806:D1807"/>
    <mergeCell ref="D1808:D1809"/>
    <mergeCell ref="D1810:D1811"/>
    <mergeCell ref="D1812:D1813"/>
    <mergeCell ref="D1814:D1815"/>
    <mergeCell ref="D1817:E1820"/>
  </mergeCells>
  <printOptions headings="false" gridLines="false" gridLinesSet="true" horizontalCentered="true" verticalCentered="false"/>
  <pageMargins left="0" right="0" top="0.479861111111111" bottom="0.6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0" width="3.42"/>
    <col collapsed="false" customWidth="true" hidden="false" outlineLevel="0" max="3" min="3" style="0" width="1.7"/>
    <col collapsed="false" customWidth="true" hidden="false" outlineLevel="0" max="27" min="4" style="0" width="3.56"/>
    <col collapsed="false" customWidth="true" hidden="false" outlineLevel="0" max="28" min="28" style="0" width="1.7"/>
    <col collapsed="false" customWidth="true" hidden="false" outlineLevel="0" max="30" min="30" style="235" width="10.13"/>
    <col collapsed="false" customWidth="true" hidden="false" outlineLevel="0" max="31" min="31" style="236" width="10.13"/>
  </cols>
  <sheetData>
    <row r="2" customFormat="false" ht="13.5" hidden="false" customHeight="false" outlineLevel="0" collapsed="false"/>
    <row r="3" customFormat="false" ht="8.25" hidden="false" customHeight="true" outlineLevel="0" collapsed="false">
      <c r="C3" s="237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9"/>
    </row>
    <row r="4" customFormat="false" ht="14.25" hidden="false" customHeight="true" outlineLevel="0" collapsed="false">
      <c r="A4" s="240" t="s">
        <v>18</v>
      </c>
      <c r="C4" s="241"/>
      <c r="D4" s="242" t="n">
        <f aca="false">A5</f>
        <v>39814</v>
      </c>
      <c r="E4" s="243" t="s">
        <v>19</v>
      </c>
      <c r="F4" s="243" t="s">
        <v>20</v>
      </c>
      <c r="G4" s="243" t="s">
        <v>20</v>
      </c>
      <c r="H4" s="243" t="s">
        <v>21</v>
      </c>
      <c r="I4" s="243" t="s">
        <v>22</v>
      </c>
      <c r="J4" s="243" t="s">
        <v>23</v>
      </c>
      <c r="K4" s="243" t="s">
        <v>24</v>
      </c>
      <c r="L4" s="244"/>
      <c r="M4" s="243" t="s">
        <v>19</v>
      </c>
      <c r="N4" s="243" t="s">
        <v>20</v>
      </c>
      <c r="O4" s="243" t="s">
        <v>20</v>
      </c>
      <c r="P4" s="243" t="s">
        <v>21</v>
      </c>
      <c r="Q4" s="243" t="s">
        <v>22</v>
      </c>
      <c r="R4" s="243" t="s">
        <v>23</v>
      </c>
      <c r="S4" s="243" t="s">
        <v>24</v>
      </c>
      <c r="T4" s="244"/>
      <c r="U4" s="243" t="s">
        <v>19</v>
      </c>
      <c r="V4" s="243" t="s">
        <v>20</v>
      </c>
      <c r="W4" s="243" t="s">
        <v>20</v>
      </c>
      <c r="X4" s="243" t="s">
        <v>21</v>
      </c>
      <c r="Y4" s="243" t="s">
        <v>22</v>
      </c>
      <c r="Z4" s="243" t="s">
        <v>23</v>
      </c>
      <c r="AA4" s="245" t="s">
        <v>24</v>
      </c>
      <c r="AB4" s="246"/>
    </row>
    <row r="5" customFormat="false" ht="12.75" hidden="false" customHeight="true" outlineLevel="0" collapsed="false">
      <c r="A5" s="247" t="n">
        <v>39814</v>
      </c>
      <c r="B5" s="235"/>
      <c r="C5" s="248"/>
      <c r="D5" s="249" t="n">
        <f aca="false">DATE(YEAR($D$4),MONTH($D$4),1)</f>
        <v>39814</v>
      </c>
      <c r="E5" s="250" t="str">
        <f aca="false">IF(TEXT(DATE(YEAR($D$4),MONTH($D$4),DAY($D$4)),"gggg")="Lunedì",1,"")</f>
        <v/>
      </c>
      <c r="F5" s="251" t="str">
        <f aca="false">IF(E5&lt;&gt;"",E5+1,IF(TEXT(DATE(YEAR($D$4),MONTH($D$4),DAY($D$4)),"gggg")="Martedì",1,""))</f>
        <v/>
      </c>
      <c r="G5" s="251" t="str">
        <f aca="false">IF(F5&lt;&gt;"",F5+1,IF(TEXT(DATE(YEAR($D$4),MONTH($D$4),DAY($D$4)),"gggg")="Mercoledì",1,""))</f>
        <v/>
      </c>
      <c r="H5" s="251" t="str">
        <f aca="false">IF(G5&lt;&gt;"",G5+1,IF(TEXT(DATE(YEAR($D$4),MONTH($D$4),DAY($D$4)),"gggg")="Giovedì",1,""))</f>
        <v/>
      </c>
      <c r="I5" s="251" t="str">
        <f aca="false">IF(H5&lt;&gt;"",H5+1,IF(TEXT(DATE(YEAR($D$4),MONTH($D$4),DAY($D$4)),"gggg")="Venerdì",1,""))</f>
        <v/>
      </c>
      <c r="J5" s="251" t="str">
        <f aca="false">IF(I5&lt;&gt;"",I5+1,IF(TEXT(DATE(YEAR($D$4),MONTH($D$4),DAY($D$4)),"gggg")="Sabato",1,""))</f>
        <v/>
      </c>
      <c r="K5" s="252" t="str">
        <f aca="false">IF(J5&lt;&gt;"",J5+1,IF(TEXT(DATE(YEAR($D$4),MONTH($D$4),DAY($D$4)),"gggg")="Domenica",1,""))</f>
        <v/>
      </c>
      <c r="L5" s="253" t="n">
        <f aca="false">DATE(YEAR($D$4),MONTH($D$4)+4,1)</f>
        <v>39934</v>
      </c>
      <c r="M5" s="250" t="str">
        <f aca="false">IF(TEXT(DATE(YEAR($D$4),MONTH($L$5),DAY($D$4)),"gggg")="Lunedì",1,"")</f>
        <v/>
      </c>
      <c r="N5" s="251" t="str">
        <f aca="false">IF(M5&lt;&gt;"",M5+1,IF(TEXT(DATE(YEAR($D$4),MONTH(L5),DAY($D$4)),"gggg")="Martedì",1,""))</f>
        <v/>
      </c>
      <c r="O5" s="251" t="str">
        <f aca="false">IF(N5&lt;&gt;"",N5+1,IF(TEXT(DATE(YEAR($D$4),MONTH(L5),DAY($D$4)),"gggg")="Mercoledì",1,""))</f>
        <v/>
      </c>
      <c r="P5" s="251" t="str">
        <f aca="false">IF(O5&lt;&gt;"",O5+1,IF(TEXT(DATE(YEAR($D$4),MONTH(L5),DAY($D$4)),"gggg")="Giovedì",1,""))</f>
        <v/>
      </c>
      <c r="Q5" s="251" t="str">
        <f aca="false">IF(P5&lt;&gt;"",P5+1,IF(TEXT(DATE(YEAR($D$4),MONTH(L5),DAY($D$4)),"gggg")="Venerdì",1,""))</f>
        <v/>
      </c>
      <c r="R5" s="251" t="str">
        <f aca="false">IF(Q5&lt;&gt;"",Q5+1,IF(TEXT(DATE(YEAR($D$4),MONTH(L5),DAY($D$4)),"gggg")="Sabato",1,""))</f>
        <v/>
      </c>
      <c r="S5" s="252" t="str">
        <f aca="false">IF(R5&lt;&gt;"",R5+1,IF(TEXT(DATE(YEAR($D$4),MONTH(L5),DAY($D$4)),"gggg")="Domenica",1,""))</f>
        <v/>
      </c>
      <c r="T5" s="253" t="n">
        <f aca="false">DATE(YEAR($D$4),MONTH($D$4)+8,1)</f>
        <v>40057</v>
      </c>
      <c r="U5" s="250" t="str">
        <f aca="false">IF(TEXT(DATE(YEAR($D$4),MONTH($T$5),DAY($D$4)),"gggg")="Lunedì",1,"")</f>
        <v/>
      </c>
      <c r="V5" s="251" t="str">
        <f aca="false">IF(U5&lt;&gt;"",U5+1,IF(TEXT(DATE(YEAR($D$4),MONTH(T5),DAY($D$4)),"gggg")="Martedì",1,""))</f>
        <v/>
      </c>
      <c r="W5" s="251" t="str">
        <f aca="false">IF(V5&lt;&gt;"",V5+1,IF(TEXT(DATE(YEAR($D$4),MONTH(T5),DAY($D$4)),"gggg")="Mercoledì",1,""))</f>
        <v/>
      </c>
      <c r="X5" s="251" t="str">
        <f aca="false">IF(W5&lt;&gt;"",W5+1,IF(TEXT(DATE(YEAR($D$4),MONTH(T5),DAY($D$4)),"gggg")="Giovedì",1,""))</f>
        <v/>
      </c>
      <c r="Y5" s="251" t="str">
        <f aca="false">IF(X5&lt;&gt;"",X5+1,IF(TEXT(DATE(YEAR($D$4),MONTH(T5),DAY($D$4)),"gggg")="Venerdì",1,""))</f>
        <v/>
      </c>
      <c r="Z5" s="251" t="str">
        <f aca="false">IF(Y5&lt;&gt;"",Y5+1,IF(TEXT(DATE(YEAR($D$4),MONTH(T5),DAY($D$4)),"gggg")="Sabato",1,""))</f>
        <v/>
      </c>
      <c r="AA5" s="254" t="str">
        <f aca="false">IF(Z5&lt;&gt;"",Z5+1,IF(TEXT(DATE(YEAR($D$4),MONTH(T5),DAY($D$4)),"gggg")="Domenica",1,""))</f>
        <v/>
      </c>
      <c r="AB5" s="246"/>
      <c r="AF5" s="255"/>
    </row>
    <row r="6" customFormat="false" ht="12.75" hidden="false" customHeight="false" outlineLevel="0" collapsed="false">
      <c r="A6" s="256" t="s">
        <v>25</v>
      </c>
      <c r="B6" s="235"/>
      <c r="C6" s="248"/>
      <c r="D6" s="249"/>
      <c r="E6" s="257" t="str">
        <f aca="false">IF(K5="","",IF(DAY($D$5+K5)&lt;&gt;K5+1,"",K5+1))</f>
        <v/>
      </c>
      <c r="F6" s="257" t="str">
        <f aca="false">IF(E6="","",IF(DAY($D$5+E6)&lt;&gt;E6+1,"",E6+1))</f>
        <v/>
      </c>
      <c r="G6" s="257" t="str">
        <f aca="false">IF(F6="","",IF(DAY($D$5+F6)&lt;&gt;F6+1,"",F6+1))</f>
        <v/>
      </c>
      <c r="H6" s="257" t="str">
        <f aca="false">IF(G6="","",IF(DAY($D$5+G6)&lt;&gt;G6+1,"",G6+1))</f>
        <v/>
      </c>
      <c r="I6" s="257" t="str">
        <f aca="false">IF(H6="","",IF(DAY($D$5+H6)&lt;&gt;H6+1,"",H6+1))</f>
        <v/>
      </c>
      <c r="J6" s="257" t="str">
        <f aca="false">IF(I6="","",IF(DAY($D$5+I6)&lt;&gt;I6+1,"",I6+1))</f>
        <v/>
      </c>
      <c r="K6" s="258" t="str">
        <f aca="false">IF(J6="","",IF(DAY($D$5+J6)&lt;&gt;J6+1,"",J6+1))</f>
        <v/>
      </c>
      <c r="L6" s="253"/>
      <c r="M6" s="257" t="str">
        <f aca="false">IF(S5="","",IF(DAY($L$5+S5)&lt;&gt;S5+1,"",S5+1))</f>
        <v/>
      </c>
      <c r="N6" s="257" t="str">
        <f aca="false">IF(M6="","",IF(DAY($L$5+M6)&lt;&gt;M6+1,"",M6+1))</f>
        <v/>
      </c>
      <c r="O6" s="257" t="str">
        <f aca="false">IF(N6="","",IF(DAY($L$5+N6)&lt;&gt;N6+1,"",N6+1))</f>
        <v/>
      </c>
      <c r="P6" s="257" t="str">
        <f aca="false">IF(O6="","",IF(DAY($L$5+O6)&lt;&gt;O6+1,"",O6+1))</f>
        <v/>
      </c>
      <c r="Q6" s="257" t="str">
        <f aca="false">IF(P6="","",IF(DAY($L$5+P6)&lt;&gt;P6+1,"",P6+1))</f>
        <v/>
      </c>
      <c r="R6" s="257" t="str">
        <f aca="false">IF(Q6="","",IF(DAY($L$5+Q6)&lt;&gt;Q6+1,"",Q6+1))</f>
        <v/>
      </c>
      <c r="S6" s="257" t="str">
        <f aca="false">IF(R6="","",IF(DAY($L$5+R6)&lt;&gt;R6+1,"",R6+1))</f>
        <v/>
      </c>
      <c r="T6" s="253"/>
      <c r="U6" s="257" t="str">
        <f aca="false">IF(AA5="","",IF(DAY($T$5+AA5)&lt;&gt;AA5+1,"",AA5+1))</f>
        <v/>
      </c>
      <c r="V6" s="257" t="str">
        <f aca="false">IF(U6="","",IF(DAY($T$5+U6)&lt;&gt;U6+1,"",U6+1))</f>
        <v/>
      </c>
      <c r="W6" s="257" t="str">
        <f aca="false">IF(V6="","",IF(DAY($T$5+V6)&lt;&gt;V6+1,"",V6+1))</f>
        <v/>
      </c>
      <c r="X6" s="257" t="str">
        <f aca="false">IF(W6="","",IF(DAY($T$5+W6)&lt;&gt;W6+1,"",W6+1))</f>
        <v/>
      </c>
      <c r="Y6" s="257" t="str">
        <f aca="false">IF(X6="","",IF(DAY($T$5+X6)&lt;&gt;X6+1,"",X6+1))</f>
        <v/>
      </c>
      <c r="Z6" s="257" t="str">
        <f aca="false">IF(Y6="","",IF(DAY($T$5+Y6)&lt;&gt;Y6+1,"",Y6+1))</f>
        <v/>
      </c>
      <c r="AA6" s="259" t="str">
        <f aca="false">IF(Z6="","",IF(DAY($T$5+Z6)&lt;&gt;Z6+1,"",Z6+1))</f>
        <v/>
      </c>
      <c r="AB6" s="246"/>
      <c r="AF6" s="260"/>
    </row>
    <row r="7" customFormat="false" ht="12.75" hidden="false" customHeight="false" outlineLevel="0" collapsed="false">
      <c r="A7" s="240" t="n">
        <v>99</v>
      </c>
      <c r="B7" s="235"/>
      <c r="C7" s="248"/>
      <c r="D7" s="249"/>
      <c r="E7" s="257" t="str">
        <f aca="false">IF(K6="","",IF(DAY($D$5+K6)&lt;&gt;K6+1,"",K6+1))</f>
        <v/>
      </c>
      <c r="F7" s="257" t="str">
        <f aca="false">IF(E7="","",IF(DAY($D$5+E7)&lt;&gt;E7+1,"",E7+1))</f>
        <v/>
      </c>
      <c r="G7" s="257" t="str">
        <f aca="false">IF(F7="","",IF(DAY($D$5+F7)&lt;&gt;F7+1,"",F7+1))</f>
        <v/>
      </c>
      <c r="H7" s="257" t="str">
        <f aca="false">IF(G7="","",IF(DAY($D$5+G7)&lt;&gt;G7+1,"",G7+1))</f>
        <v/>
      </c>
      <c r="I7" s="257" t="str">
        <f aca="false">IF(H7="","",IF(DAY($D$5+H7)&lt;&gt;H7+1,"",H7+1))</f>
        <v/>
      </c>
      <c r="J7" s="257" t="str">
        <f aca="false">IF(I7="","",IF(DAY($D$5+I7)&lt;&gt;I7+1,"",I7+1))</f>
        <v/>
      </c>
      <c r="K7" s="258" t="str">
        <f aca="false">IF(J7="","",IF(DAY($D$5+J7)&lt;&gt;J7+1,"",J7+1))</f>
        <v/>
      </c>
      <c r="L7" s="253"/>
      <c r="M7" s="257" t="str">
        <f aca="false">IF(S6="","",IF(DAY($L$5+S6)&lt;&gt;S6+1,"",S6+1))</f>
        <v/>
      </c>
      <c r="N7" s="257" t="str">
        <f aca="false">IF(M7="","",IF(DAY($L$5+M7)&lt;&gt;M7+1,"",M7+1))</f>
        <v/>
      </c>
      <c r="O7" s="257" t="str">
        <f aca="false">IF(N7="","",IF(DAY($L$5+N7)&lt;&gt;N7+1,"",N7+1))</f>
        <v/>
      </c>
      <c r="P7" s="257" t="str">
        <f aca="false">IF(O7="","",IF(DAY($L$5+O7)&lt;&gt;O7+1,"",O7+1))</f>
        <v/>
      </c>
      <c r="Q7" s="257" t="str">
        <f aca="false">IF(P7="","",IF(DAY($L$5+P7)&lt;&gt;P7+1,"",P7+1))</f>
        <v/>
      </c>
      <c r="R7" s="257" t="str">
        <f aca="false">IF(Q7="","",IF(DAY($L$5+Q7)&lt;&gt;Q7+1,"",Q7+1))</f>
        <v/>
      </c>
      <c r="S7" s="257" t="str">
        <f aca="false">IF(R7="","",IF(DAY($L$5+R7)&lt;&gt;R7+1,"",R7+1))</f>
        <v/>
      </c>
      <c r="T7" s="253"/>
      <c r="U7" s="257" t="str">
        <f aca="false">IF(AA6="","",IF(DAY($T$5+AA6)&lt;&gt;AA6+1,"",AA6+1))</f>
        <v/>
      </c>
      <c r="V7" s="257" t="str">
        <f aca="false">IF(U7="","",IF(DAY($T$5+U7)&lt;&gt;U7+1,"",U7+1))</f>
        <v/>
      </c>
      <c r="W7" s="257" t="str">
        <f aca="false">IF(V7="","",IF(DAY($T$5+V7)&lt;&gt;V7+1,"",V7+1))</f>
        <v/>
      </c>
      <c r="X7" s="257" t="str">
        <f aca="false">IF(W7="","",IF(DAY($T$5+W7)&lt;&gt;W7+1,"",W7+1))</f>
        <v/>
      </c>
      <c r="Y7" s="257" t="str">
        <f aca="false">IF(X7="","",IF(DAY($T$5+X7)&lt;&gt;X7+1,"",X7+1))</f>
        <v/>
      </c>
      <c r="Z7" s="257" t="str">
        <f aca="false">IF(Y7="","",IF(DAY($T$5+Y7)&lt;&gt;Y7+1,"",Y7+1))</f>
        <v/>
      </c>
      <c r="AA7" s="259" t="str">
        <f aca="false">IF(Z7="","",IF(DAY($T$5+Z7)&lt;&gt;Z7+1,"",Z7+1))</f>
        <v/>
      </c>
      <c r="AB7" s="246"/>
      <c r="AF7" s="260"/>
    </row>
    <row r="8" customFormat="false" ht="12.75" hidden="false" customHeight="false" outlineLevel="0" collapsed="false">
      <c r="A8" s="261"/>
      <c r="B8" s="235"/>
      <c r="C8" s="248"/>
      <c r="D8" s="249"/>
      <c r="E8" s="257" t="str">
        <f aca="false">IF(K7="","",IF(DAY($D$5+K7)&lt;&gt;K7+1,"",K7+1))</f>
        <v/>
      </c>
      <c r="F8" s="257" t="str">
        <f aca="false">IF(E8="","",IF(DAY($D$5+E8)&lt;&gt;E8+1,"",E8+1))</f>
        <v/>
      </c>
      <c r="G8" s="257" t="str">
        <f aca="false">IF(F8="","",IF(DAY($D$5+F8)&lt;&gt;F8+1,"",F8+1))</f>
        <v/>
      </c>
      <c r="H8" s="257" t="str">
        <f aca="false">IF(G8="","",IF(DAY($D$5+G8)&lt;&gt;G8+1,"",G8+1))</f>
        <v/>
      </c>
      <c r="I8" s="257" t="str">
        <f aca="false">IF(H8="","",IF(DAY($D$5+H8)&lt;&gt;H8+1,"",H8+1))</f>
        <v/>
      </c>
      <c r="J8" s="257" t="str">
        <f aca="false">IF(I8="","",IF(DAY($D$5+I8)&lt;&gt;I8+1,"",I8+1))</f>
        <v/>
      </c>
      <c r="K8" s="258" t="str">
        <f aca="false">IF(J8="","",IF(DAY($D$5+J8)&lt;&gt;J8+1,"",J8+1))</f>
        <v/>
      </c>
      <c r="L8" s="253"/>
      <c r="M8" s="257" t="str">
        <f aca="false">IF(S7="","",IF(DAY($L$5+S7)&lt;&gt;S7+1,"",S7+1))</f>
        <v/>
      </c>
      <c r="N8" s="257" t="str">
        <f aca="false">IF(M8="","",IF(DAY($L$5+M8)&lt;&gt;M8+1,"",M8+1))</f>
        <v/>
      </c>
      <c r="O8" s="257" t="str">
        <f aca="false">IF(N8="","",IF(DAY($L$5+N8)&lt;&gt;N8+1,"",N8+1))</f>
        <v/>
      </c>
      <c r="P8" s="257" t="str">
        <f aca="false">IF(O8="","",IF(DAY($L$5+O8)&lt;&gt;O8+1,"",O8+1))</f>
        <v/>
      </c>
      <c r="Q8" s="257" t="str">
        <f aca="false">IF(P8="","",IF(DAY($L$5+P8)&lt;&gt;P8+1,"",P8+1))</f>
        <v/>
      </c>
      <c r="R8" s="257" t="str">
        <f aca="false">IF(Q8="","",IF(DAY($L$5+Q8)&lt;&gt;Q8+1,"",Q8+1))</f>
        <v/>
      </c>
      <c r="S8" s="257" t="str">
        <f aca="false">IF(R8="","",IF(DAY($L$5+R8)&lt;&gt;R8+1,"",R8+1))</f>
        <v/>
      </c>
      <c r="T8" s="253"/>
      <c r="U8" s="257" t="str">
        <f aca="false">IF(AA7="","",IF(DAY($T$5+AA7)&lt;&gt;AA7+1,"",AA7+1))</f>
        <v/>
      </c>
      <c r="V8" s="257" t="str">
        <f aca="false">IF(U8="","",IF(DAY($T$5+U8)&lt;&gt;U8+1,"",U8+1))</f>
        <v/>
      </c>
      <c r="W8" s="257" t="str">
        <f aca="false">IF(V8="","",IF(DAY($T$5+V8)&lt;&gt;V8+1,"",V8+1))</f>
        <v/>
      </c>
      <c r="X8" s="257" t="str">
        <f aca="false">IF(W8="","",IF(DAY($T$5+W8)&lt;&gt;W8+1,"",W8+1))</f>
        <v/>
      </c>
      <c r="Y8" s="257" t="str">
        <f aca="false">IF(X8="","",IF(DAY($T$5+X8)&lt;&gt;X8+1,"",X8+1))</f>
        <v/>
      </c>
      <c r="Z8" s="257" t="str">
        <f aca="false">IF(Y8="","",IF(DAY($T$5+Y8)&lt;&gt;Y8+1,"",Y8+1))</f>
        <v/>
      </c>
      <c r="AA8" s="259" t="str">
        <f aca="false">IF(Z8="","",IF(DAY($T$5+Z8)&lt;&gt;Z8+1,"",Z8+1))</f>
        <v/>
      </c>
      <c r="AB8" s="246"/>
      <c r="AF8" s="260"/>
    </row>
    <row r="9" customFormat="false" ht="12.75" hidden="false" customHeight="false" outlineLevel="0" collapsed="false">
      <c r="A9" s="261"/>
      <c r="B9" s="235"/>
      <c r="C9" s="248"/>
      <c r="D9" s="249"/>
      <c r="E9" s="257" t="str">
        <f aca="false">IF(K8="","",IF(DAY($D$5+K8)&lt;&gt;K8+1,"",K8+1))</f>
        <v/>
      </c>
      <c r="F9" s="257" t="str">
        <f aca="false">IF(E9="","",IF(DAY($D$5+E9)&lt;&gt;E9+1,"",E9+1))</f>
        <v/>
      </c>
      <c r="G9" s="257" t="str">
        <f aca="false">IF(F9="","",IF(DAY($D$5+F9)&lt;&gt;F9+1,"",F9+1))</f>
        <v/>
      </c>
      <c r="H9" s="257" t="str">
        <f aca="false">IF(G9="","",IF(DAY($D$5+G9)&lt;&gt;G9+1,"",G9+1))</f>
        <v/>
      </c>
      <c r="I9" s="257" t="str">
        <f aca="false">IF(H9="","",IF(DAY($D$5+H9)&lt;&gt;H9+1,"",H9+1))</f>
        <v/>
      </c>
      <c r="J9" s="257" t="str">
        <f aca="false">IF(I9="","",IF(DAY($D$5+I9)&lt;&gt;I9+1,"",I9+1))</f>
        <v/>
      </c>
      <c r="K9" s="258" t="str">
        <f aca="false">IF(J9="","",IF(DAY($D$5+J9)&lt;&gt;J9+1,"",J9+1))</f>
        <v/>
      </c>
      <c r="L9" s="253"/>
      <c r="M9" s="257" t="str">
        <f aca="false">IF(S8="","",IF(DAY($L$5+S8)&lt;&gt;S8+1,"",S8+1))</f>
        <v/>
      </c>
      <c r="N9" s="257" t="str">
        <f aca="false">IF(M9="","",IF(DAY($L$5+M9)&lt;&gt;M9+1,"",M9+1))</f>
        <v/>
      </c>
      <c r="O9" s="257" t="str">
        <f aca="false">IF(N9="","",IF(DAY($L$5+N9)&lt;&gt;N9+1,"",N9+1))</f>
        <v/>
      </c>
      <c r="P9" s="257" t="str">
        <f aca="false">IF(O9="","",IF(DAY($L$5+O9)&lt;&gt;O9+1,"",O9+1))</f>
        <v/>
      </c>
      <c r="Q9" s="257" t="str">
        <f aca="false">IF(P9="","",IF(DAY($L$5+P9)&lt;&gt;P9+1,"",P9+1))</f>
        <v/>
      </c>
      <c r="R9" s="257" t="str">
        <f aca="false">IF(Q9="","",IF(DAY($L$5+Q9)&lt;&gt;Q9+1,"",Q9+1))</f>
        <v/>
      </c>
      <c r="S9" s="257" t="str">
        <f aca="false">IF(R9="","",IF(DAY($L$5+R9)&lt;&gt;R9+1,"",R9+1))</f>
        <v/>
      </c>
      <c r="T9" s="253"/>
      <c r="U9" s="257" t="str">
        <f aca="false">IF(AA8="","",IF(DAY($T$5+AA8)&lt;&gt;AA8+1,"",AA8+1))</f>
        <v/>
      </c>
      <c r="V9" s="257" t="str">
        <f aca="false">IF(U9="","",IF(DAY($T$5+U9)&lt;&gt;U9+1,"",U9+1))</f>
        <v/>
      </c>
      <c r="W9" s="257" t="str">
        <f aca="false">IF(V9="","",IF(DAY($T$5+V9)&lt;&gt;V9+1,"",V9+1))</f>
        <v/>
      </c>
      <c r="X9" s="257" t="str">
        <f aca="false">IF(W9="","",IF(DAY($T$5+W9)&lt;&gt;W9+1,"",W9+1))</f>
        <v/>
      </c>
      <c r="Y9" s="257" t="str">
        <f aca="false">IF(X9="","",IF(DAY($T$5+X9)&lt;&gt;X9+1,"",X9+1))</f>
        <v/>
      </c>
      <c r="Z9" s="257" t="str">
        <f aca="false">IF(Y9="","",IF(DAY($T$5+Y9)&lt;&gt;Y9+1,"",Y9+1))</f>
        <v/>
      </c>
      <c r="AA9" s="259" t="str">
        <f aca="false">IF(Z9="","",IF(DAY($T$5+Z9)&lt;&gt;Z9+1,"",Z9+1))</f>
        <v/>
      </c>
      <c r="AB9" s="246"/>
      <c r="AF9" s="260"/>
    </row>
    <row r="10" customFormat="false" ht="12.75" hidden="false" customHeight="false" outlineLevel="0" collapsed="false">
      <c r="A10" s="262"/>
      <c r="B10" s="235"/>
      <c r="C10" s="248"/>
      <c r="D10" s="249"/>
      <c r="E10" s="257" t="str">
        <f aca="false">IF(K9="","",IF(DAY($D$5+K9)&lt;&gt;K9+1,"",K9+1))</f>
        <v/>
      </c>
      <c r="F10" s="257" t="str">
        <f aca="false">IF(E10="","",IF(DAY($D$5+E10)&lt;&gt;E10+1,"",E10+1))</f>
        <v/>
      </c>
      <c r="G10" s="257" t="str">
        <f aca="false">IF(F10="","",IF(DAY($D$5+F10)&lt;&gt;F10+1,"",F10+1))</f>
        <v/>
      </c>
      <c r="H10" s="257" t="str">
        <f aca="false">IF(G10="","",IF(DAY($D$5+G10)&lt;&gt;G10+1,"",G10+1))</f>
        <v/>
      </c>
      <c r="I10" s="257" t="str">
        <f aca="false">IF(H10="","",IF(DAY($D$5+H10)&lt;&gt;H10+1,"",H10+1))</f>
        <v/>
      </c>
      <c r="J10" s="257" t="str">
        <f aca="false">IF(I10="","",IF(DAY($D$5+I10)&lt;&gt;I10+1,"",I10+1))</f>
        <v/>
      </c>
      <c r="K10" s="258" t="str">
        <f aca="false">IF(J10="","",IF(DAY($D$5+J10)&lt;&gt;J10+1,"",J10+1))</f>
        <v/>
      </c>
      <c r="L10" s="253"/>
      <c r="M10" s="257" t="str">
        <f aca="false">IF(S9="","",IF(DAY($L$5+S9)&lt;&gt;S9+1,"",S9+1))</f>
        <v/>
      </c>
      <c r="N10" s="257" t="str">
        <f aca="false">IF(M10="","",IF(DAY($L$5+M10)&lt;&gt;M10+1,"",M10+1))</f>
        <v/>
      </c>
      <c r="O10" s="257" t="str">
        <f aca="false">IF(N10="","",IF(DAY($L$5+N10)&lt;&gt;N10+1,"",N10+1))</f>
        <v/>
      </c>
      <c r="P10" s="257" t="str">
        <f aca="false">IF(O10="","",IF(DAY($L$5+O10)&lt;&gt;O10+1,"",O10+1))</f>
        <v/>
      </c>
      <c r="Q10" s="257" t="str">
        <f aca="false">IF(P10="","",IF(DAY($L$5+P10)&lt;&gt;P10+1,"",P10+1))</f>
        <v/>
      </c>
      <c r="R10" s="257" t="str">
        <f aca="false">IF(Q10="","",IF(DAY($L$5+Q10)&lt;&gt;Q10+1,"",Q10+1))</f>
        <v/>
      </c>
      <c r="S10" s="257" t="str">
        <f aca="false">IF(R10="","",IF(DAY($L$5+R10)&lt;&gt;R10+1,"",R10+1))</f>
        <v/>
      </c>
      <c r="T10" s="253"/>
      <c r="U10" s="257" t="str">
        <f aca="false">IF(AA9="","",IF(DAY($T$5+AA9)&lt;&gt;AA9+1,"",AA9+1))</f>
        <v/>
      </c>
      <c r="V10" s="257" t="str">
        <f aca="false">IF(U10="","",IF(DAY($T$5+U10)&lt;&gt;U10+1,"",U10+1))</f>
        <v/>
      </c>
      <c r="W10" s="257" t="str">
        <f aca="false">IF(V10="","",IF(DAY($T$5+V10)&lt;&gt;V10+1,"",V10+1))</f>
        <v/>
      </c>
      <c r="X10" s="257" t="str">
        <f aca="false">IF(W10="","",IF(DAY($T$5+W10)&lt;&gt;W10+1,"",W10+1))</f>
        <v/>
      </c>
      <c r="Y10" s="257" t="str">
        <f aca="false">IF(X10="","",IF(DAY($T$5+X10)&lt;&gt;X10+1,"",X10+1))</f>
        <v/>
      </c>
      <c r="Z10" s="257" t="str">
        <f aca="false">IF(Y10="","",IF(DAY($T$5+Y10)&lt;&gt;Y10+1,"",Y10+1))</f>
        <v/>
      </c>
      <c r="AA10" s="259" t="str">
        <f aca="false">IF(Z10="","",IF(DAY($T$5+Z10)&lt;&gt;Z10+1,"",Z10+1))</f>
        <v/>
      </c>
      <c r="AB10" s="246"/>
      <c r="AF10" s="260"/>
    </row>
    <row r="11" customFormat="false" ht="12.75" hidden="false" customHeight="true" outlineLevel="0" collapsed="false">
      <c r="A11" s="28"/>
      <c r="C11" s="241"/>
      <c r="D11" s="249" t="n">
        <f aca="false">DATE(YEAR($D$4),MONTH($D$4)+1,1)</f>
        <v>39845</v>
      </c>
      <c r="E11" s="250" t="str">
        <f aca="false">IF(TEXT(DATE(YEAR($D$4),MONTH($D$11),DAY($D$4)),"gggg")="Lunedì",1,"")</f>
        <v/>
      </c>
      <c r="F11" s="251" t="str">
        <f aca="false">IF(E11&lt;&gt;"",E11+1,IF(TEXT(DATE(YEAR($D$4),MONTH(D11),DAY($D$4)),"gggg")="Martedì",1,""))</f>
        <v/>
      </c>
      <c r="G11" s="251" t="str">
        <f aca="false">IF(F11&lt;&gt;"",F11+1,IF(TEXT(DATE(YEAR($D$4),MONTH(D11),DAY($D$4)),"gggg")="Mercoledì",1,""))</f>
        <v/>
      </c>
      <c r="H11" s="251" t="str">
        <f aca="false">IF(G11&lt;&gt;"",G11+1,IF(TEXT(DATE(YEAR($D$4),MONTH(D11),DAY($D$4)),"gggg")="Giovedì",1,""))</f>
        <v/>
      </c>
      <c r="I11" s="251" t="str">
        <f aca="false">IF(H11&lt;&gt;"",H11+1,IF(TEXT(DATE(YEAR($D$4),MONTH(D11),DAY($D$4)),"gggg")="Venerdì",1,""))</f>
        <v/>
      </c>
      <c r="J11" s="251" t="str">
        <f aca="false">IF(I11&lt;&gt;"",I11+1,IF(TEXT(DATE(YEAR($D$4),MONTH(D11),DAY($D$4)),"gggg")="Sabato",1,""))</f>
        <v/>
      </c>
      <c r="K11" s="252" t="str">
        <f aca="false">IF(J11&lt;&gt;"",J11+1,IF(TEXT(DATE(YEAR($D$4),MONTH(D11),DAY($D$4)),"gggg")="Domenica",1,""))</f>
        <v/>
      </c>
      <c r="L11" s="253" t="n">
        <f aca="false">DATE(YEAR($D$4),MONTH($D$4)+5,1)</f>
        <v>39965</v>
      </c>
      <c r="M11" s="250" t="str">
        <f aca="false">IF(TEXT(DATE(YEAR($D$4),MONTH($L$11),DAY($D$4)),"gggg")="Lunedì",1,"")</f>
        <v/>
      </c>
      <c r="N11" s="251" t="str">
        <f aca="false">IF(M11&lt;&gt;"",M11+1,IF(TEXT(DATE(YEAR($D$4),MONTH(L11),DAY($D$4)),"gggg")="Martedì",1,""))</f>
        <v/>
      </c>
      <c r="O11" s="251" t="str">
        <f aca="false">IF(N11&lt;&gt;"",N11+1,IF(TEXT(DATE(YEAR($D$4),MONTH(L11),DAY($D$4)),"gggg")="Mercoledì",1,""))</f>
        <v/>
      </c>
      <c r="P11" s="251" t="str">
        <f aca="false">IF(O11&lt;&gt;"",O11+1,IF(TEXT(DATE(YEAR($D$4),MONTH(L11),DAY($D$4)),"gggg")="Giovedì",1,""))</f>
        <v/>
      </c>
      <c r="Q11" s="251" t="str">
        <f aca="false">IF(P11&lt;&gt;"",P11+1,IF(TEXT(DATE(YEAR($D$4),MONTH(L11),DAY($D$4)),"gggg")="Venerdì",1,""))</f>
        <v/>
      </c>
      <c r="R11" s="251" t="str">
        <f aca="false">IF(Q11&lt;&gt;"",Q11+1,IF(TEXT(DATE(YEAR($D$4),MONTH(L11),DAY($D$4)),"gggg")="Sabato",1,""))</f>
        <v/>
      </c>
      <c r="S11" s="252" t="str">
        <f aca="false">IF(R11&lt;&gt;"",R11+1,IF(TEXT(DATE(YEAR($D$4),MONTH(L11),DAY($D$4)),"gggg")="Domenica",1,""))</f>
        <v/>
      </c>
      <c r="T11" s="253" t="n">
        <f aca="false">DATE(YEAR($D$4),MONTH($D$4)+9,1)</f>
        <v>40087</v>
      </c>
      <c r="U11" s="250" t="str">
        <f aca="false">IF(TEXT(DATE(YEAR($D$4),MONTH($T$11),DAY($D$4)),"gggg")="Lunedì",1,"")</f>
        <v/>
      </c>
      <c r="V11" s="251" t="str">
        <f aca="false">IF(U11&lt;&gt;"",U11+1,IF(TEXT(DATE(YEAR($D$4),MONTH(T11),DAY($D$4)),"gggg")="Martedì",1,""))</f>
        <v/>
      </c>
      <c r="W11" s="251" t="str">
        <f aca="false">IF(V11&lt;&gt;"",V11+1,IF(TEXT(DATE(YEAR($D$4),MONTH(T11),DAY($D$4)),"gggg")="Mercoledì",1,""))</f>
        <v/>
      </c>
      <c r="X11" s="251" t="str">
        <f aca="false">IF(W11&lt;&gt;"",W11+1,IF(TEXT(DATE(YEAR($D$4),MONTH(T11),DAY($D$4)),"gggg")="Giovedì",1,""))</f>
        <v/>
      </c>
      <c r="Y11" s="251" t="str">
        <f aca="false">IF(X11&lt;&gt;"",X11+1,IF(TEXT(DATE(YEAR($D$4),MONTH(T11),DAY($D$4)),"gggg")="Venerdì",1,""))</f>
        <v/>
      </c>
      <c r="Z11" s="251" t="str">
        <f aca="false">IF(Y11&lt;&gt;"",Y11+1,IF(TEXT(DATE(YEAR($D$4),MONTH(T11),DAY($D$4)),"gggg")="Sabato",1,""))</f>
        <v/>
      </c>
      <c r="AA11" s="254" t="str">
        <f aca="false">IF(Z11&lt;&gt;"",Z11+1,IF(TEXT(DATE(YEAR($D$4),MONTH(T11),DAY($D$4)),"gggg")="Domenica",1,""))</f>
        <v/>
      </c>
      <c r="AB11" s="246"/>
      <c r="AF11" s="260"/>
    </row>
    <row r="12" customFormat="false" ht="12.75" hidden="false" customHeight="false" outlineLevel="0" collapsed="false">
      <c r="C12" s="241"/>
      <c r="D12" s="249"/>
      <c r="E12" s="257" t="str">
        <f aca="false">IF(K11="","",IF(DAY($D$11+K11)&lt;&gt;K11+1,"",K11+1))</f>
        <v/>
      </c>
      <c r="F12" s="257" t="str">
        <f aca="false">IF(E12="","",IF(DAY($D$11+E12)&lt;&gt;E12+1,"",E12+1))</f>
        <v/>
      </c>
      <c r="G12" s="257" t="str">
        <f aca="false">IF(F12="","",IF(DAY($D$11+F12)&lt;&gt;F12+1,"",F12+1))</f>
        <v/>
      </c>
      <c r="H12" s="257" t="str">
        <f aca="false">IF(G12="","",IF(DAY($D$11+G12)&lt;&gt;G12+1,"",G12+1))</f>
        <v/>
      </c>
      <c r="I12" s="257" t="str">
        <f aca="false">IF(H12="","",IF(DAY($D$11+H12)&lt;&gt;H12+1,"",H12+1))</f>
        <v/>
      </c>
      <c r="J12" s="257" t="str">
        <f aca="false">IF(I12="","",IF(DAY($D$11+I12)&lt;&gt;I12+1,"",I12+1))</f>
        <v/>
      </c>
      <c r="K12" s="258" t="str">
        <f aca="false">IF(J12="","",IF(DAY($D$11+J12)&lt;&gt;J12+1,"",J12+1))</f>
        <v/>
      </c>
      <c r="L12" s="253"/>
      <c r="M12" s="257" t="str">
        <f aca="false">IF(S11="","",IF(DAY($L$11+S11)&lt;&gt;S11+1,"",S11+1))</f>
        <v/>
      </c>
      <c r="N12" s="257" t="str">
        <f aca="false">IF(M12="","",IF(DAY($L$11+M12)&lt;&gt;M12+1,"",M12+1))</f>
        <v/>
      </c>
      <c r="O12" s="257" t="str">
        <f aca="false">IF(N12="","",IF(DAY($L$11+N12)&lt;&gt;N12+1,"",N12+1))</f>
        <v/>
      </c>
      <c r="P12" s="257" t="str">
        <f aca="false">IF(O12="","",IF(DAY($L$11+O12)&lt;&gt;O12+1,"",O12+1))</f>
        <v/>
      </c>
      <c r="Q12" s="257" t="str">
        <f aca="false">IF(P12="","",IF(DAY($L$11+P12)&lt;&gt;P12+1,"",P12+1))</f>
        <v/>
      </c>
      <c r="R12" s="257" t="str">
        <f aca="false">IF(Q12="","",IF(DAY($L$11+Q12)&lt;&gt;Q12+1,"",Q12+1))</f>
        <v/>
      </c>
      <c r="S12" s="257" t="str">
        <f aca="false">IF(R12="","",IF(DAY($L$11+R12)&lt;&gt;R12+1,"",R12+1))</f>
        <v/>
      </c>
      <c r="T12" s="253"/>
      <c r="U12" s="257" t="str">
        <f aca="false">IF(AA11="","",IF(DAY($T$11+AA11)&lt;&gt;AA11+1,"",AA11+1))</f>
        <v/>
      </c>
      <c r="V12" s="257" t="str">
        <f aca="false">IF(U12="","",IF(DAY($T$11+U12)&lt;&gt;U12+1,"",U12+1))</f>
        <v/>
      </c>
      <c r="W12" s="257" t="str">
        <f aca="false">IF(V12="","",IF(DAY($T$11+V12)&lt;&gt;V12+1,"",V12+1))</f>
        <v/>
      </c>
      <c r="X12" s="257" t="str">
        <f aca="false">IF(W12="","",IF(DAY($T$11+W12)&lt;&gt;W12+1,"",W12+1))</f>
        <v/>
      </c>
      <c r="Y12" s="257" t="str">
        <f aca="false">IF(X12="","",IF(DAY($T$11+X12)&lt;&gt;X12+1,"",X12+1))</f>
        <v/>
      </c>
      <c r="Z12" s="257" t="str">
        <f aca="false">IF(Y12="","",IF(DAY($T$11+Y12)&lt;&gt;Y12+1,"",Y12+1))</f>
        <v/>
      </c>
      <c r="AA12" s="259" t="str">
        <f aca="false">IF(Z12="","",IF(DAY($T$11+Z12)&lt;&gt;Z12+1,"",Z12+1))</f>
        <v/>
      </c>
      <c r="AB12" s="246"/>
      <c r="AF12" s="260"/>
    </row>
    <row r="13" customFormat="false" ht="12.75" hidden="false" customHeight="false" outlineLevel="0" collapsed="false">
      <c r="C13" s="241"/>
      <c r="D13" s="249"/>
      <c r="E13" s="257" t="str">
        <f aca="false">IF(K12="","",IF(DAY($D$11+K12)&lt;&gt;K12+1,"",K12+1))</f>
        <v/>
      </c>
      <c r="F13" s="257" t="str">
        <f aca="false">IF(E13="","",IF(DAY($D$11+E13)&lt;&gt;E13+1,"",E13+1))</f>
        <v/>
      </c>
      <c r="G13" s="257" t="str">
        <f aca="false">IF(F13="","",IF(DAY($D$11+F13)&lt;&gt;F13+1,"",F13+1))</f>
        <v/>
      </c>
      <c r="H13" s="257" t="str">
        <f aca="false">IF(G13="","",IF(DAY($D$11+G13)&lt;&gt;G13+1,"",G13+1))</f>
        <v/>
      </c>
      <c r="I13" s="257" t="str">
        <f aca="false">IF(H13="","",IF(DAY($D$11+H13)&lt;&gt;H13+1,"",H13+1))</f>
        <v/>
      </c>
      <c r="J13" s="257" t="str">
        <f aca="false">IF(I13="","",IF(DAY($D$11+I13)&lt;&gt;I13+1,"",I13+1))</f>
        <v/>
      </c>
      <c r="K13" s="258" t="str">
        <f aca="false">IF(J13="","",IF(DAY($D$11+J13)&lt;&gt;J13+1,"",J13+1))</f>
        <v/>
      </c>
      <c r="L13" s="253"/>
      <c r="M13" s="257" t="str">
        <f aca="false">IF(S12="","",IF(DAY($L$11+S12)&lt;&gt;S12+1,"",S12+1))</f>
        <v/>
      </c>
      <c r="N13" s="257" t="str">
        <f aca="false">IF(M13="","",IF(DAY($L$11+M13)&lt;&gt;M13+1,"",M13+1))</f>
        <v/>
      </c>
      <c r="O13" s="257" t="str">
        <f aca="false">IF(N13="","",IF(DAY($L$11+N13)&lt;&gt;N13+1,"",N13+1))</f>
        <v/>
      </c>
      <c r="P13" s="257" t="str">
        <f aca="false">IF(O13="","",IF(DAY($L$11+O13)&lt;&gt;O13+1,"",O13+1))</f>
        <v/>
      </c>
      <c r="Q13" s="257" t="str">
        <f aca="false">IF(P13="","",IF(DAY($L$11+P13)&lt;&gt;P13+1,"",P13+1))</f>
        <v/>
      </c>
      <c r="R13" s="257" t="str">
        <f aca="false">IF(Q13="","",IF(DAY($L$11+Q13)&lt;&gt;Q13+1,"",Q13+1))</f>
        <v/>
      </c>
      <c r="S13" s="257" t="str">
        <f aca="false">IF(R13="","",IF(DAY($L$11+R13)&lt;&gt;R13+1,"",R13+1))</f>
        <v/>
      </c>
      <c r="T13" s="253"/>
      <c r="U13" s="257" t="str">
        <f aca="false">IF(AA12="","",IF(DAY($T$11+AA12)&lt;&gt;AA12+1,"",AA12+1))</f>
        <v/>
      </c>
      <c r="V13" s="257" t="str">
        <f aca="false">IF(U13="","",IF(DAY($T$11+U13)&lt;&gt;U13+1,"",U13+1))</f>
        <v/>
      </c>
      <c r="W13" s="257" t="str">
        <f aca="false">IF(V13="","",IF(DAY($T$11+V13)&lt;&gt;V13+1,"",V13+1))</f>
        <v/>
      </c>
      <c r="X13" s="257" t="str">
        <f aca="false">IF(W13="","",IF(DAY($T$11+W13)&lt;&gt;W13+1,"",W13+1))</f>
        <v/>
      </c>
      <c r="Y13" s="257" t="str">
        <f aca="false">IF(X13="","",IF(DAY($T$11+X13)&lt;&gt;X13+1,"",X13+1))</f>
        <v/>
      </c>
      <c r="Z13" s="257" t="str">
        <f aca="false">IF(Y13="","",IF(DAY($T$11+Y13)&lt;&gt;Y13+1,"",Y13+1))</f>
        <v/>
      </c>
      <c r="AA13" s="259" t="str">
        <f aca="false">IF(Z13="","",IF(DAY($T$11+Z13)&lt;&gt;Z13+1,"",Z13+1))</f>
        <v/>
      </c>
      <c r="AB13" s="246"/>
      <c r="AF13" s="260"/>
    </row>
    <row r="14" customFormat="false" ht="12.75" hidden="false" customHeight="false" outlineLevel="0" collapsed="false">
      <c r="C14" s="241"/>
      <c r="D14" s="249"/>
      <c r="E14" s="257" t="str">
        <f aca="false">IF(K13="","",IF(DAY($D$11+K13)&lt;&gt;K13+1,"",K13+1))</f>
        <v/>
      </c>
      <c r="F14" s="257" t="str">
        <f aca="false">IF(E14="","",IF(DAY($D$11+E14)&lt;&gt;E14+1,"",E14+1))</f>
        <v/>
      </c>
      <c r="G14" s="257" t="str">
        <f aca="false">IF(F14="","",IF(DAY($D$11+F14)&lt;&gt;F14+1,"",F14+1))</f>
        <v/>
      </c>
      <c r="H14" s="257" t="str">
        <f aca="false">IF(G14="","",IF(DAY($D$11+G14)&lt;&gt;G14+1,"",G14+1))</f>
        <v/>
      </c>
      <c r="I14" s="257" t="str">
        <f aca="false">IF(H14="","",IF(DAY($D$11+H14)&lt;&gt;H14+1,"",H14+1))</f>
        <v/>
      </c>
      <c r="J14" s="257" t="str">
        <f aca="false">IF(I14="","",IF(DAY($D$11+I14)&lt;&gt;I14+1,"",I14+1))</f>
        <v/>
      </c>
      <c r="K14" s="258" t="str">
        <f aca="false">IF(J14="","",IF(DAY($D$11+J14)&lt;&gt;J14+1,"",J14+1))</f>
        <v/>
      </c>
      <c r="L14" s="253"/>
      <c r="M14" s="257" t="str">
        <f aca="false">IF(S13="","",IF(DAY($L$11+S13)&lt;&gt;S13+1,"",S13+1))</f>
        <v/>
      </c>
      <c r="N14" s="257" t="str">
        <f aca="false">IF(M14="","",IF(DAY($L$11+M14)&lt;&gt;M14+1,"",M14+1))</f>
        <v/>
      </c>
      <c r="O14" s="257" t="str">
        <f aca="false">IF(N14="","",IF(DAY($L$11+N14)&lt;&gt;N14+1,"",N14+1))</f>
        <v/>
      </c>
      <c r="P14" s="257" t="str">
        <f aca="false">IF(O14="","",IF(DAY($L$11+O14)&lt;&gt;O14+1,"",O14+1))</f>
        <v/>
      </c>
      <c r="Q14" s="257" t="str">
        <f aca="false">IF(P14="","",IF(DAY($L$11+P14)&lt;&gt;P14+1,"",P14+1))</f>
        <v/>
      </c>
      <c r="R14" s="257" t="str">
        <f aca="false">IF(Q14="","",IF(DAY($L$11+Q14)&lt;&gt;Q14+1,"",Q14+1))</f>
        <v/>
      </c>
      <c r="S14" s="257" t="str">
        <f aca="false">IF(R14="","",IF(DAY($L$11+R14)&lt;&gt;R14+1,"",R14+1))</f>
        <v/>
      </c>
      <c r="T14" s="253"/>
      <c r="U14" s="257" t="str">
        <f aca="false">IF(AA13="","",IF(DAY($T$11+AA13)&lt;&gt;AA13+1,"",AA13+1))</f>
        <v/>
      </c>
      <c r="V14" s="257" t="str">
        <f aca="false">IF(U14="","",IF(DAY($T$11+U14)&lt;&gt;U14+1,"",U14+1))</f>
        <v/>
      </c>
      <c r="W14" s="257" t="str">
        <f aca="false">IF(V14="","",IF(DAY($T$11+V14)&lt;&gt;V14+1,"",V14+1))</f>
        <v/>
      </c>
      <c r="X14" s="257" t="str">
        <f aca="false">IF(W14="","",IF(DAY($T$11+W14)&lt;&gt;W14+1,"",W14+1))</f>
        <v/>
      </c>
      <c r="Y14" s="257" t="str">
        <f aca="false">IF(X14="","",IF(DAY($T$11+X14)&lt;&gt;X14+1,"",X14+1))</f>
        <v/>
      </c>
      <c r="Z14" s="257" t="str">
        <f aca="false">IF(Y14="","",IF(DAY($T$11+Y14)&lt;&gt;Y14+1,"",Y14+1))</f>
        <v/>
      </c>
      <c r="AA14" s="259" t="str">
        <f aca="false">IF(Z14="","",IF(DAY($T$11+Z14)&lt;&gt;Z14+1,"",Z14+1))</f>
        <v/>
      </c>
      <c r="AB14" s="246"/>
      <c r="AF14" s="260"/>
    </row>
    <row r="15" customFormat="false" ht="12.75" hidden="false" customHeight="false" outlineLevel="0" collapsed="false">
      <c r="C15" s="241"/>
      <c r="D15" s="249"/>
      <c r="E15" s="257" t="str">
        <f aca="false">IF(K14="","",IF(DAY($D$11+K14)&lt;&gt;K14+1,"",K14+1))</f>
        <v/>
      </c>
      <c r="F15" s="257" t="str">
        <f aca="false">IF(E15="","",IF(DAY($D$11+E15)&lt;&gt;E15+1,"",E15+1))</f>
        <v/>
      </c>
      <c r="G15" s="257" t="str">
        <f aca="false">IF(F15="","",IF(DAY($D$11+F15)&lt;&gt;F15+1,"",F15+1))</f>
        <v/>
      </c>
      <c r="H15" s="257" t="str">
        <f aca="false">IF(G15="","",IF(DAY($D$11+G15)&lt;&gt;G15+1,"",G15+1))</f>
        <v/>
      </c>
      <c r="I15" s="257" t="str">
        <f aca="false">IF(H15="","",IF(DAY($D$11+H15)&lt;&gt;H15+1,"",H15+1))</f>
        <v/>
      </c>
      <c r="J15" s="257" t="str">
        <f aca="false">IF(I15="","",IF(DAY($D$11+I15)&lt;&gt;I15+1,"",I15+1))</f>
        <v/>
      </c>
      <c r="K15" s="258" t="str">
        <f aca="false">IF(J15="","",IF(DAY($D$11+J15)&lt;&gt;J15+1,"",J15+1))</f>
        <v/>
      </c>
      <c r="L15" s="253"/>
      <c r="M15" s="257" t="str">
        <f aca="false">IF(S14="","",IF(DAY($L$11+S14)&lt;&gt;S14+1,"",S14+1))</f>
        <v/>
      </c>
      <c r="N15" s="257" t="str">
        <f aca="false">IF(M15="","",IF(DAY($L$11+M15)&lt;&gt;M15+1,"",M15+1))</f>
        <v/>
      </c>
      <c r="O15" s="257" t="str">
        <f aca="false">IF(N15="","",IF(DAY($L$11+N15)&lt;&gt;N15+1,"",N15+1))</f>
        <v/>
      </c>
      <c r="P15" s="257" t="str">
        <f aca="false">IF(O15="","",IF(DAY($L$11+O15)&lt;&gt;O15+1,"",O15+1))</f>
        <v/>
      </c>
      <c r="Q15" s="257" t="str">
        <f aca="false">IF(P15="","",IF(DAY($L$11+P15)&lt;&gt;P15+1,"",P15+1))</f>
        <v/>
      </c>
      <c r="R15" s="257" t="str">
        <f aca="false">IF(Q15="","",IF(DAY($L$11+Q15)&lt;&gt;Q15+1,"",Q15+1))</f>
        <v/>
      </c>
      <c r="S15" s="257" t="str">
        <f aca="false">IF(R15="","",IF(DAY($L$11+R15)&lt;&gt;R15+1,"",R15+1))</f>
        <v/>
      </c>
      <c r="T15" s="253"/>
      <c r="U15" s="257" t="str">
        <f aca="false">IF(AA14="","",IF(DAY($T$11+AA14)&lt;&gt;AA14+1,"",AA14+1))</f>
        <v/>
      </c>
      <c r="V15" s="257" t="str">
        <f aca="false">IF(U15="","",IF(DAY($T$11+U15)&lt;&gt;U15+1,"",U15+1))</f>
        <v/>
      </c>
      <c r="W15" s="257" t="str">
        <f aca="false">IF(V15="","",IF(DAY($T$11+V15)&lt;&gt;V15+1,"",V15+1))</f>
        <v/>
      </c>
      <c r="X15" s="257" t="str">
        <f aca="false">IF(W15="","",IF(DAY($T$11+W15)&lt;&gt;W15+1,"",W15+1))</f>
        <v/>
      </c>
      <c r="Y15" s="257" t="str">
        <f aca="false">IF(X15="","",IF(DAY($T$11+X15)&lt;&gt;X15+1,"",X15+1))</f>
        <v/>
      </c>
      <c r="Z15" s="257" t="str">
        <f aca="false">IF(Y15="","",IF(DAY($T$11+Y15)&lt;&gt;Y15+1,"",Y15+1))</f>
        <v/>
      </c>
      <c r="AA15" s="259" t="str">
        <f aca="false">IF(Z15="","",IF(DAY($T$11+Z15)&lt;&gt;Z15+1,"",Z15+1))</f>
        <v/>
      </c>
      <c r="AB15" s="246"/>
      <c r="AF15" s="260"/>
    </row>
    <row r="16" customFormat="false" ht="12.75" hidden="false" customHeight="false" outlineLevel="0" collapsed="false">
      <c r="C16" s="241"/>
      <c r="D16" s="249"/>
      <c r="E16" s="257" t="str">
        <f aca="false">IF(K15="","",IF(DAY($D$11+K15)&lt;&gt;K15+1,"",K15+1))</f>
        <v/>
      </c>
      <c r="F16" s="257" t="str">
        <f aca="false">IF(E16="","",IF(DAY($D$11+E16)&lt;&gt;E16+1,"",E16+1))</f>
        <v/>
      </c>
      <c r="G16" s="257" t="str">
        <f aca="false">IF(F16="","",IF(DAY($D$11+F16)&lt;&gt;F16+1,"",F16+1))</f>
        <v/>
      </c>
      <c r="H16" s="257" t="str">
        <f aca="false">IF(G16="","",IF(DAY($D$11+G16)&lt;&gt;G16+1,"",G16+1))</f>
        <v/>
      </c>
      <c r="I16" s="257" t="str">
        <f aca="false">IF(H16="","",IF(DAY($D$11+H16)&lt;&gt;H16+1,"",H16+1))</f>
        <v/>
      </c>
      <c r="J16" s="257" t="str">
        <f aca="false">IF(I16="","",IF(DAY($D$11+I16)&lt;&gt;I16+1,"",I16+1))</f>
        <v/>
      </c>
      <c r="K16" s="258" t="str">
        <f aca="false">IF(J16="","",IF(DAY($D$11+J16)&lt;&gt;J16+1,"",J16+1))</f>
        <v/>
      </c>
      <c r="L16" s="253"/>
      <c r="M16" s="257" t="str">
        <f aca="false">IF(S15="","",IF(DAY($L$11+S15)&lt;&gt;S15+1,"",S15+1))</f>
        <v/>
      </c>
      <c r="N16" s="257" t="str">
        <f aca="false">IF(M16="","",IF(DAY($L$11+M16)&lt;&gt;M16+1,"",M16+1))</f>
        <v/>
      </c>
      <c r="O16" s="257" t="str">
        <f aca="false">IF(N16="","",IF(DAY($L$11+N16)&lt;&gt;N16+1,"",N16+1))</f>
        <v/>
      </c>
      <c r="P16" s="257" t="str">
        <f aca="false">IF(O16="","",IF(DAY($L$11+O16)&lt;&gt;O16+1,"",O16+1))</f>
        <v/>
      </c>
      <c r="Q16" s="257" t="str">
        <f aca="false">IF(P16="","",IF(DAY($L$11+P16)&lt;&gt;P16+1,"",P16+1))</f>
        <v/>
      </c>
      <c r="R16" s="257" t="str">
        <f aca="false">IF(Q16="","",IF(DAY($L$11+Q16)&lt;&gt;Q16+1,"",Q16+1))</f>
        <v/>
      </c>
      <c r="S16" s="257" t="str">
        <f aca="false">IF(R16="","",IF(DAY($L$11+R16)&lt;&gt;R16+1,"",R16+1))</f>
        <v/>
      </c>
      <c r="T16" s="253"/>
      <c r="U16" s="257" t="str">
        <f aca="false">IF(AA15="","",IF(DAY($T$11+AA15)&lt;&gt;AA15+1,"",AA15+1))</f>
        <v/>
      </c>
      <c r="V16" s="257" t="str">
        <f aca="false">IF(U16="","",IF(DAY($T$11+U16)&lt;&gt;U16+1,"",U16+1))</f>
        <v/>
      </c>
      <c r="W16" s="257" t="str">
        <f aca="false">IF(V16="","",IF(DAY($T$11+V16)&lt;&gt;V16+1,"",V16+1))</f>
        <v/>
      </c>
      <c r="X16" s="257" t="str">
        <f aca="false">IF(W16="","",IF(DAY($T$11+W16)&lt;&gt;W16+1,"",W16+1))</f>
        <v/>
      </c>
      <c r="Y16" s="257" t="str">
        <f aca="false">IF(X16="","",IF(DAY($T$11+X16)&lt;&gt;X16+1,"",X16+1))</f>
        <v/>
      </c>
      <c r="Z16" s="257" t="str">
        <f aca="false">IF(Y16="","",IF(DAY($T$11+Y16)&lt;&gt;Y16+1,"",Y16+1))</f>
        <v/>
      </c>
      <c r="AA16" s="259" t="str">
        <f aca="false">IF(Z16="","",IF(DAY($T$11+Z16)&lt;&gt;Z16+1,"",Z16+1))</f>
        <v/>
      </c>
      <c r="AB16" s="246"/>
      <c r="AF16" s="260"/>
    </row>
    <row r="17" customFormat="false" ht="12.75" hidden="false" customHeight="true" outlineLevel="0" collapsed="false">
      <c r="C17" s="241"/>
      <c r="D17" s="249" t="n">
        <f aca="false">DATE(YEAR($D$4),MONTH($D$4)+2,1)</f>
        <v>39873</v>
      </c>
      <c r="E17" s="250" t="str">
        <f aca="false">IF(TEXT(DATE(YEAR($D$4),MONTH($D$17),DAY($D$4)),"gggg")="Lunedì",1,"")</f>
        <v/>
      </c>
      <c r="F17" s="251" t="str">
        <f aca="false">IF(E17&lt;&gt;"",E17+1,IF(TEXT(DATE(YEAR($D$4),MONTH(D17),DAY($D$4)),"gggg")="Martedì",1,""))</f>
        <v/>
      </c>
      <c r="G17" s="251" t="str">
        <f aca="false">IF(F17&lt;&gt;"",F17+1,IF(TEXT(DATE(YEAR($D$4),MONTH(D17),DAY($D$4)),"gggg")="Mercoledì",1,""))</f>
        <v/>
      </c>
      <c r="H17" s="251" t="str">
        <f aca="false">IF(G17&lt;&gt;"",G17+1,IF(TEXT(DATE(YEAR($D$4),MONTH(D17),DAY($D$4)),"gggg")="Giovedì",1,""))</f>
        <v/>
      </c>
      <c r="I17" s="251" t="str">
        <f aca="false">IF(H17&lt;&gt;"",H17+1,IF(TEXT(DATE(YEAR($D$4),MONTH(D17),DAY($D$4)),"gggg")="Venerdì",1,""))</f>
        <v/>
      </c>
      <c r="J17" s="251" t="str">
        <f aca="false">IF(I17&lt;&gt;"",I17+1,IF(TEXT(DATE(YEAR($D$4),MONTH(D17),DAY($D$4)),"gggg")="Sabato",1,""))</f>
        <v/>
      </c>
      <c r="K17" s="252" t="str">
        <f aca="false">IF(J17&lt;&gt;"",J17+1,IF(TEXT(DATE(YEAR($D$4),MONTH(D17),DAY($D$4)),"gggg")="Domenica",1,""))</f>
        <v/>
      </c>
      <c r="L17" s="253" t="n">
        <f aca="false">DATE(YEAR($D$4),MONTH($D$4)+6,1)</f>
        <v>39995</v>
      </c>
      <c r="M17" s="250" t="str">
        <f aca="false">IF(TEXT(DATE(YEAR($D$4),MONTH(L17),DAY($D$4)),"gggg")="Lunedì",1,"")</f>
        <v/>
      </c>
      <c r="N17" s="251" t="str">
        <f aca="false">IF(M17&lt;&gt;"",M17+1,IF(TEXT(DATE(YEAR($D$4),MONTH(L17),DAY($D$4)),"gggg")="Martedì",1,""))</f>
        <v/>
      </c>
      <c r="O17" s="251" t="str">
        <f aca="false">IF(N17&lt;&gt;"",N17+1,IF(TEXT(DATE(YEAR($D$4),MONTH(L17),DAY($D$4)),"gggg")="Mercoledì",1,""))</f>
        <v/>
      </c>
      <c r="P17" s="251" t="str">
        <f aca="false">IF(O17&lt;&gt;"",O17+1,IF(TEXT(DATE(YEAR($D$4),MONTH(L17),DAY($D$4)),"gggg")="Giovedì",1,""))</f>
        <v/>
      </c>
      <c r="Q17" s="251" t="str">
        <f aca="false">IF(P17&lt;&gt;"",P17+1,IF(TEXT(DATE(YEAR($D$4),MONTH(L17),DAY($D$4)),"gggg")="Venerdì",1,""))</f>
        <v/>
      </c>
      <c r="R17" s="251" t="str">
        <f aca="false">IF(Q17&lt;&gt;"",Q17+1,IF(TEXT(DATE(YEAR($D$4),MONTH(L17),DAY($D$4)),"gggg")="Sabato",1,""))</f>
        <v/>
      </c>
      <c r="S17" s="252" t="str">
        <f aca="false">IF(R17&lt;&gt;"",R17+1,IF(TEXT(DATE(YEAR($D$4),MONTH(L17),DAY($D$4)),"gggg")="Domenica",1,""))</f>
        <v/>
      </c>
      <c r="T17" s="253" t="n">
        <f aca="false">DATE(YEAR($D$4),MONTH($D$4)+10,1)</f>
        <v>40118</v>
      </c>
      <c r="U17" s="250" t="str">
        <f aca="false">IF(TEXT(DATE(YEAR($D$4),MONTH(T17),DAY($D$4)),"gggg")="Lunedì",1,"")</f>
        <v/>
      </c>
      <c r="V17" s="251" t="str">
        <f aca="false">IF(U17&lt;&gt;"",U17+1,IF(TEXT(DATE(YEAR($D$4),MONTH(T17),DAY($D$4)),"gggg")="Martedì",1,""))</f>
        <v/>
      </c>
      <c r="W17" s="251" t="str">
        <f aca="false">IF(V17&lt;&gt;"",V17+1,IF(TEXT(DATE(YEAR($D$4),MONTH(T17),DAY($D$4)),"gggg")="Mercoledì",1,""))</f>
        <v/>
      </c>
      <c r="X17" s="251" t="str">
        <f aca="false">IF(W17&lt;&gt;"",W17+1,IF(TEXT(DATE(YEAR($D$4),MONTH(T17),DAY($D$4)),"gggg")="Giovedì",1,""))</f>
        <v/>
      </c>
      <c r="Y17" s="251" t="str">
        <f aca="false">IF(X17&lt;&gt;"",X17+1,IF(TEXT(DATE(YEAR($D$4),MONTH(T17),DAY($D$4)),"gggg")="Venerdì",1,""))</f>
        <v/>
      </c>
      <c r="Z17" s="251" t="str">
        <f aca="false">IF(Y17&lt;&gt;"",Y17+1,IF(TEXT(DATE(YEAR($D$4),MONTH(T17),DAY($D$4)),"gggg")="Sabato",1,""))</f>
        <v/>
      </c>
      <c r="AA17" s="254" t="str">
        <f aca="false">IF(Z17&lt;&gt;"",Z17+1,IF(TEXT(DATE(YEAR($D$4),MONTH(T17),DAY($D$4)),"gggg")="Domenica",1,""))</f>
        <v/>
      </c>
      <c r="AB17" s="246"/>
    </row>
    <row r="18" customFormat="false" ht="12.75" hidden="false" customHeight="false" outlineLevel="0" collapsed="false">
      <c r="C18" s="241"/>
      <c r="D18" s="249"/>
      <c r="E18" s="257" t="str">
        <f aca="false">IF(K17="","",IF(DAY($D$17+K17)&lt;&gt;K17+1,"",K17+1))</f>
        <v/>
      </c>
      <c r="F18" s="257" t="str">
        <f aca="false">IF(E18="","",IF(DAY($D$17+E18)&lt;&gt;E18+1,"",E18+1))</f>
        <v/>
      </c>
      <c r="G18" s="257" t="str">
        <f aca="false">IF(F18="","",IF(DAY($D$17+F18)&lt;&gt;F18+1,"",F18+1))</f>
        <v/>
      </c>
      <c r="H18" s="257" t="str">
        <f aca="false">IF(G18="","",IF(DAY($D$17+G18)&lt;&gt;G18+1,"",G18+1))</f>
        <v/>
      </c>
      <c r="I18" s="257" t="str">
        <f aca="false">IF(H18="","",IF(DAY($D$17+H18)&lt;&gt;H18+1,"",H18+1))</f>
        <v/>
      </c>
      <c r="J18" s="257" t="str">
        <f aca="false">IF(I18="","",IF(DAY($D$17+I18)&lt;&gt;I18+1,"",I18+1))</f>
        <v/>
      </c>
      <c r="K18" s="258" t="str">
        <f aca="false">IF(J18="","",IF(DAY($D$17+J18)&lt;&gt;J18+1,"",J18+1))</f>
        <v/>
      </c>
      <c r="L18" s="253"/>
      <c r="M18" s="257" t="str">
        <f aca="false">IF(S17="","",IF(DAY($L$17+S17)&lt;&gt;S17+1,"",S17+1))</f>
        <v/>
      </c>
      <c r="N18" s="257" t="str">
        <f aca="false">IF(M18="","",IF(DAY($L$17+M18)&lt;&gt;M18+1,"",M18+1))</f>
        <v/>
      </c>
      <c r="O18" s="257" t="str">
        <f aca="false">IF(N18="","",IF(DAY($L$17+N18)&lt;&gt;N18+1,"",N18+1))</f>
        <v/>
      </c>
      <c r="P18" s="257" t="str">
        <f aca="false">IF(O18="","",IF(DAY($L$17+O18)&lt;&gt;O18+1,"",O18+1))</f>
        <v/>
      </c>
      <c r="Q18" s="257" t="str">
        <f aca="false">IF(P18="","",IF(DAY($L$17+P18)&lt;&gt;P18+1,"",P18+1))</f>
        <v/>
      </c>
      <c r="R18" s="257" t="str">
        <f aca="false">IF(Q18="","",IF(DAY($L$17+Q18)&lt;&gt;Q18+1,"",Q18+1))</f>
        <v/>
      </c>
      <c r="S18" s="257" t="str">
        <f aca="false">IF(R18="","",IF(DAY($L$17+R18)&lt;&gt;R18+1,"",R18+1))</f>
        <v/>
      </c>
      <c r="T18" s="253"/>
      <c r="U18" s="257" t="str">
        <f aca="false">IF(AA17="","",IF(DAY($T$17+AA17)&lt;&gt;AA17+1,"",AA17+1))</f>
        <v/>
      </c>
      <c r="V18" s="257" t="str">
        <f aca="false">IF(U18="","",IF(DAY($T$17+U18)&lt;&gt;U18+1,"",U18+1))</f>
        <v/>
      </c>
      <c r="W18" s="257" t="str">
        <f aca="false">IF(V18="","",IF(DAY($T$17+V18)&lt;&gt;V18+1,"",V18+1))</f>
        <v/>
      </c>
      <c r="X18" s="257" t="str">
        <f aca="false">IF(W18="","",IF(DAY($T$17+W18)&lt;&gt;W18+1,"",W18+1))</f>
        <v/>
      </c>
      <c r="Y18" s="257" t="str">
        <f aca="false">IF(X18="","",IF(DAY($T$17+X18)&lt;&gt;X18+1,"",X18+1))</f>
        <v/>
      </c>
      <c r="Z18" s="257" t="str">
        <f aca="false">IF(Y18="","",IF(DAY($T$17+Y18)&lt;&gt;Y18+1,"",Y18+1))</f>
        <v/>
      </c>
      <c r="AA18" s="259" t="str">
        <f aca="false">IF(Z18="","",IF(DAY($T$17+Z18)&lt;&gt;Z18+1,"",Z18+1))</f>
        <v/>
      </c>
      <c r="AB18" s="246"/>
    </row>
    <row r="19" customFormat="false" ht="12.75" hidden="false" customHeight="false" outlineLevel="0" collapsed="false">
      <c r="C19" s="241"/>
      <c r="D19" s="249"/>
      <c r="E19" s="257" t="str">
        <f aca="false">IF(K18="","",IF(DAY($D$17+K18)&lt;&gt;K18+1,"",K18+1))</f>
        <v/>
      </c>
      <c r="F19" s="257" t="str">
        <f aca="false">IF(E19="","",IF(DAY($D$17+E19)&lt;&gt;E19+1,"",E19+1))</f>
        <v/>
      </c>
      <c r="G19" s="257" t="str">
        <f aca="false">IF(F19="","",IF(DAY($D$17+F19)&lt;&gt;F19+1,"",F19+1))</f>
        <v/>
      </c>
      <c r="H19" s="257" t="str">
        <f aca="false">IF(G19="","",IF(DAY($D$17+G19)&lt;&gt;G19+1,"",G19+1))</f>
        <v/>
      </c>
      <c r="I19" s="257" t="str">
        <f aca="false">IF(H19="","",IF(DAY($D$17+H19)&lt;&gt;H19+1,"",H19+1))</f>
        <v/>
      </c>
      <c r="J19" s="257" t="str">
        <f aca="false">IF(I19="","",IF(DAY($D$17+I19)&lt;&gt;I19+1,"",I19+1))</f>
        <v/>
      </c>
      <c r="K19" s="258" t="str">
        <f aca="false">IF(J19="","",IF(DAY($D$17+J19)&lt;&gt;J19+1,"",J19+1))</f>
        <v/>
      </c>
      <c r="L19" s="253"/>
      <c r="M19" s="257" t="str">
        <f aca="false">IF(S18="","",IF(DAY($L$17+S18)&lt;&gt;S18+1,"",S18+1))</f>
        <v/>
      </c>
      <c r="N19" s="257" t="str">
        <f aca="false">IF(M19="","",IF(DAY($L$17+M19)&lt;&gt;M19+1,"",M19+1))</f>
        <v/>
      </c>
      <c r="O19" s="257" t="str">
        <f aca="false">IF(N19="","",IF(DAY($L$17+N19)&lt;&gt;N19+1,"",N19+1))</f>
        <v/>
      </c>
      <c r="P19" s="257" t="str">
        <f aca="false">IF(O19="","",IF(DAY($L$17+O19)&lt;&gt;O19+1,"",O19+1))</f>
        <v/>
      </c>
      <c r="Q19" s="257" t="str">
        <f aca="false">IF(P19="","",IF(DAY($L$17+P19)&lt;&gt;P19+1,"",P19+1))</f>
        <v/>
      </c>
      <c r="R19" s="257" t="str">
        <f aca="false">IF(Q19="","",IF(DAY($L$17+Q19)&lt;&gt;Q19+1,"",Q19+1))</f>
        <v/>
      </c>
      <c r="S19" s="257" t="str">
        <f aca="false">IF(R19="","",IF(DAY($L$17+R19)&lt;&gt;R19+1,"",R19+1))</f>
        <v/>
      </c>
      <c r="T19" s="253"/>
      <c r="U19" s="257" t="str">
        <f aca="false">IF(AA18="","",IF(DAY($T$17+AA18)&lt;&gt;AA18+1,"",AA18+1))</f>
        <v/>
      </c>
      <c r="V19" s="257" t="str">
        <f aca="false">IF(U19="","",IF(DAY($T$17+U19)&lt;&gt;U19+1,"",U19+1))</f>
        <v/>
      </c>
      <c r="W19" s="257" t="str">
        <f aca="false">IF(V19="","",IF(DAY($T$17+V19)&lt;&gt;V19+1,"",V19+1))</f>
        <v/>
      </c>
      <c r="X19" s="257" t="str">
        <f aca="false">IF(W19="","",IF(DAY($T$17+W19)&lt;&gt;W19+1,"",W19+1))</f>
        <v/>
      </c>
      <c r="Y19" s="257" t="str">
        <f aca="false">IF(X19="","",IF(DAY($T$17+X19)&lt;&gt;X19+1,"",X19+1))</f>
        <v/>
      </c>
      <c r="Z19" s="257" t="str">
        <f aca="false">IF(Y19="","",IF(DAY($T$17+Y19)&lt;&gt;Y19+1,"",Y19+1))</f>
        <v/>
      </c>
      <c r="AA19" s="259" t="str">
        <f aca="false">IF(Z19="","",IF(DAY($T$17+Z19)&lt;&gt;Z19+1,"",Z19+1))</f>
        <v/>
      </c>
      <c r="AB19" s="246"/>
    </row>
    <row r="20" customFormat="false" ht="12.75" hidden="false" customHeight="false" outlineLevel="0" collapsed="false">
      <c r="C20" s="241"/>
      <c r="D20" s="249"/>
      <c r="E20" s="257" t="str">
        <f aca="false">IF(K19="","",IF(DAY($D$17+K19)&lt;&gt;K19+1,"",K19+1))</f>
        <v/>
      </c>
      <c r="F20" s="257" t="str">
        <f aca="false">IF(E20="","",IF(DAY($D$17+E20)&lt;&gt;E20+1,"",E20+1))</f>
        <v/>
      </c>
      <c r="G20" s="257" t="str">
        <f aca="false">IF(F20="","",IF(DAY($D$17+F20)&lt;&gt;F20+1,"",F20+1))</f>
        <v/>
      </c>
      <c r="H20" s="257" t="str">
        <f aca="false">IF(G20="","",IF(DAY($D$17+G20)&lt;&gt;G20+1,"",G20+1))</f>
        <v/>
      </c>
      <c r="I20" s="257" t="str">
        <f aca="false">IF(H20="","",IF(DAY($D$17+H20)&lt;&gt;H20+1,"",H20+1))</f>
        <v/>
      </c>
      <c r="J20" s="257" t="str">
        <f aca="false">IF(I20="","",IF(DAY($D$17+I20)&lt;&gt;I20+1,"",I20+1))</f>
        <v/>
      </c>
      <c r="K20" s="258" t="str">
        <f aca="false">IF(J20="","",IF(DAY($D$17+J20)&lt;&gt;J20+1,"",J20+1))</f>
        <v/>
      </c>
      <c r="L20" s="253"/>
      <c r="M20" s="257" t="str">
        <f aca="false">IF(S19="","",IF(DAY($L$17+S19)&lt;&gt;S19+1,"",S19+1))</f>
        <v/>
      </c>
      <c r="N20" s="257" t="str">
        <f aca="false">IF(M20="","",IF(DAY($L$17+M20)&lt;&gt;M20+1,"",M20+1))</f>
        <v/>
      </c>
      <c r="O20" s="257" t="str">
        <f aca="false">IF(N20="","",IF(DAY($L$17+N20)&lt;&gt;N20+1,"",N20+1))</f>
        <v/>
      </c>
      <c r="P20" s="257" t="str">
        <f aca="false">IF(O20="","",IF(DAY($L$17+O20)&lt;&gt;O20+1,"",O20+1))</f>
        <v/>
      </c>
      <c r="Q20" s="257" t="str">
        <f aca="false">IF(P20="","",IF(DAY($L$17+P20)&lt;&gt;P20+1,"",P20+1))</f>
        <v/>
      </c>
      <c r="R20" s="257" t="str">
        <f aca="false">IF(Q20="","",IF(DAY($L$17+Q20)&lt;&gt;Q20+1,"",Q20+1))</f>
        <v/>
      </c>
      <c r="S20" s="257" t="str">
        <f aca="false">IF(R20="","",IF(DAY($L$17+R20)&lt;&gt;R20+1,"",R20+1))</f>
        <v/>
      </c>
      <c r="T20" s="253"/>
      <c r="U20" s="257" t="str">
        <f aca="false">IF(AA19="","",IF(DAY($T$17+AA19)&lt;&gt;AA19+1,"",AA19+1))</f>
        <v/>
      </c>
      <c r="V20" s="257" t="str">
        <f aca="false">IF(U20="","",IF(DAY($T$17+U20)&lt;&gt;U20+1,"",U20+1))</f>
        <v/>
      </c>
      <c r="W20" s="257" t="str">
        <f aca="false">IF(V20="","",IF(DAY($T$17+V20)&lt;&gt;V20+1,"",V20+1))</f>
        <v/>
      </c>
      <c r="X20" s="257" t="str">
        <f aca="false">IF(W20="","",IF(DAY($T$17+W20)&lt;&gt;W20+1,"",W20+1))</f>
        <v/>
      </c>
      <c r="Y20" s="257" t="str">
        <f aca="false">IF(X20="","",IF(DAY($T$17+X20)&lt;&gt;X20+1,"",X20+1))</f>
        <v/>
      </c>
      <c r="Z20" s="257" t="str">
        <f aca="false">IF(Y20="","",IF(DAY($T$17+Y20)&lt;&gt;Y20+1,"",Y20+1))</f>
        <v/>
      </c>
      <c r="AA20" s="259" t="str">
        <f aca="false">IF(Z20="","",IF(DAY($T$17+Z20)&lt;&gt;Z20+1,"",Z20+1))</f>
        <v/>
      </c>
      <c r="AB20" s="246"/>
    </row>
    <row r="21" customFormat="false" ht="12.75" hidden="false" customHeight="false" outlineLevel="0" collapsed="false">
      <c r="C21" s="241"/>
      <c r="D21" s="249"/>
      <c r="E21" s="257" t="str">
        <f aca="false">IF(K20="","",IF(DAY($D$17+K20)&lt;&gt;K20+1,"",K20+1))</f>
        <v/>
      </c>
      <c r="F21" s="257" t="str">
        <f aca="false">IF(E21="","",IF(DAY($D$17+E21)&lt;&gt;E21+1,"",E21+1))</f>
        <v/>
      </c>
      <c r="G21" s="257" t="str">
        <f aca="false">IF(F21="","",IF(DAY($D$17+F21)&lt;&gt;F21+1,"",F21+1))</f>
        <v/>
      </c>
      <c r="H21" s="257" t="str">
        <f aca="false">IF(G21="","",IF(DAY($D$17+G21)&lt;&gt;G21+1,"",G21+1))</f>
        <v/>
      </c>
      <c r="I21" s="257" t="str">
        <f aca="false">IF(H21="","",IF(DAY($D$17+H21)&lt;&gt;H21+1,"",H21+1))</f>
        <v/>
      </c>
      <c r="J21" s="257" t="str">
        <f aca="false">IF(I21="","",IF(DAY($D$17+I21)&lt;&gt;I21+1,"",I21+1))</f>
        <v/>
      </c>
      <c r="K21" s="258" t="str">
        <f aca="false">IF(J21="","",IF(DAY($D$17+J21)&lt;&gt;J21+1,"",J21+1))</f>
        <v/>
      </c>
      <c r="L21" s="253"/>
      <c r="M21" s="257" t="str">
        <f aca="false">IF(S20="","",IF(DAY($L$17+S20)&lt;&gt;S20+1,"",S20+1))</f>
        <v/>
      </c>
      <c r="N21" s="257" t="str">
        <f aca="false">IF(M21="","",IF(DAY($L$17+M21)&lt;&gt;M21+1,"",M21+1))</f>
        <v/>
      </c>
      <c r="O21" s="257" t="str">
        <f aca="false">IF(N21="","",IF(DAY($L$17+N21)&lt;&gt;N21+1,"",N21+1))</f>
        <v/>
      </c>
      <c r="P21" s="257" t="str">
        <f aca="false">IF(O21="","",IF(DAY($L$17+O21)&lt;&gt;O21+1,"",O21+1))</f>
        <v/>
      </c>
      <c r="Q21" s="257" t="str">
        <f aca="false">IF(P21="","",IF(DAY($L$17+P21)&lt;&gt;P21+1,"",P21+1))</f>
        <v/>
      </c>
      <c r="R21" s="257" t="str">
        <f aca="false">IF(Q21="","",IF(DAY($L$17+Q21)&lt;&gt;Q21+1,"",Q21+1))</f>
        <v/>
      </c>
      <c r="S21" s="257" t="str">
        <f aca="false">IF(R21="","",IF(DAY($L$17+R21)&lt;&gt;R21+1,"",R21+1))</f>
        <v/>
      </c>
      <c r="T21" s="253"/>
      <c r="U21" s="257" t="str">
        <f aca="false">IF(AA20="","",IF(DAY($T$17+AA20)&lt;&gt;AA20+1,"",AA20+1))</f>
        <v/>
      </c>
      <c r="V21" s="257" t="str">
        <f aca="false">IF(U21="","",IF(DAY($T$17+U21)&lt;&gt;U21+1,"",U21+1))</f>
        <v/>
      </c>
      <c r="W21" s="257" t="str">
        <f aca="false">IF(V21="","",IF(DAY($T$17+V21)&lt;&gt;V21+1,"",V21+1))</f>
        <v/>
      </c>
      <c r="X21" s="257" t="str">
        <f aca="false">IF(W21="","",IF(DAY($T$17+W21)&lt;&gt;W21+1,"",W21+1))</f>
        <v/>
      </c>
      <c r="Y21" s="257" t="str">
        <f aca="false">IF(X21="","",IF(DAY($T$17+X21)&lt;&gt;X21+1,"",X21+1))</f>
        <v/>
      </c>
      <c r="Z21" s="257" t="str">
        <f aca="false">IF(Y21="","",IF(DAY($T$17+Y21)&lt;&gt;Y21+1,"",Y21+1))</f>
        <v/>
      </c>
      <c r="AA21" s="259" t="str">
        <f aca="false">IF(Z21="","",IF(DAY($T$17+Z21)&lt;&gt;Z21+1,"",Z21+1))</f>
        <v/>
      </c>
      <c r="AB21" s="246"/>
    </row>
    <row r="22" customFormat="false" ht="12.75" hidden="false" customHeight="false" outlineLevel="0" collapsed="false">
      <c r="C22" s="241"/>
      <c r="D22" s="249"/>
      <c r="E22" s="257" t="str">
        <f aca="false">IF(K21="","",IF(DAY($D$17+K21)&lt;&gt;K21+1,"",K21+1))</f>
        <v/>
      </c>
      <c r="F22" s="257" t="str">
        <f aca="false">IF(E22="","",IF(DAY($D$17+E22)&lt;&gt;E22+1,"",E22+1))</f>
        <v/>
      </c>
      <c r="G22" s="257" t="str">
        <f aca="false">IF(F22="","",IF(DAY($D$17+F22)&lt;&gt;F22+1,"",F22+1))</f>
        <v/>
      </c>
      <c r="H22" s="257" t="str">
        <f aca="false">IF(G22="","",IF(DAY($D$17+G22)&lt;&gt;G22+1,"",G22+1))</f>
        <v/>
      </c>
      <c r="I22" s="257" t="str">
        <f aca="false">IF(H22="","",IF(DAY($D$17+H22)&lt;&gt;H22+1,"",H22+1))</f>
        <v/>
      </c>
      <c r="J22" s="257" t="str">
        <f aca="false">IF(I22="","",IF(DAY($D$17+I22)&lt;&gt;I22+1,"",I22+1))</f>
        <v/>
      </c>
      <c r="K22" s="258" t="str">
        <f aca="false">IF(J22="","",IF(DAY($D$17+J22)&lt;&gt;J22+1,"",J22+1))</f>
        <v/>
      </c>
      <c r="L22" s="253"/>
      <c r="M22" s="257" t="str">
        <f aca="false">IF(S21="","",IF(DAY($L$17+S21)&lt;&gt;S21+1,"",S21+1))</f>
        <v/>
      </c>
      <c r="N22" s="257" t="str">
        <f aca="false">IF(M22="","",IF(DAY($L$17+M22)&lt;&gt;M22+1,"",M22+1))</f>
        <v/>
      </c>
      <c r="O22" s="257" t="str">
        <f aca="false">IF(N22="","",IF(DAY($L$17+N22)&lt;&gt;N22+1,"",N22+1))</f>
        <v/>
      </c>
      <c r="P22" s="257" t="str">
        <f aca="false">IF(O22="","",IF(DAY($L$17+O22)&lt;&gt;O22+1,"",O22+1))</f>
        <v/>
      </c>
      <c r="Q22" s="257" t="str">
        <f aca="false">IF(P22="","",IF(DAY($L$17+P22)&lt;&gt;P22+1,"",P22+1))</f>
        <v/>
      </c>
      <c r="R22" s="257" t="str">
        <f aca="false">IF(Q22="","",IF(DAY($L$17+Q22)&lt;&gt;Q22+1,"",Q22+1))</f>
        <v/>
      </c>
      <c r="S22" s="257" t="str">
        <f aca="false">IF(R22="","",IF(DAY($L$17+R22)&lt;&gt;R22+1,"",R22+1))</f>
        <v/>
      </c>
      <c r="T22" s="253"/>
      <c r="U22" s="257" t="str">
        <f aca="false">IF(AA21="","",IF(DAY($T$17+AA21)&lt;&gt;AA21+1,"",AA21+1))</f>
        <v/>
      </c>
      <c r="V22" s="257" t="str">
        <f aca="false">IF(U22="","",IF(DAY($T$17+U22)&lt;&gt;U22+1,"",U22+1))</f>
        <v/>
      </c>
      <c r="W22" s="257" t="str">
        <f aca="false">IF(V22="","",IF(DAY($T$17+V22)&lt;&gt;V22+1,"",V22+1))</f>
        <v/>
      </c>
      <c r="X22" s="257" t="str">
        <f aca="false">IF(W22="","",IF(DAY($T$17+W22)&lt;&gt;W22+1,"",W22+1))</f>
        <v/>
      </c>
      <c r="Y22" s="257" t="str">
        <f aca="false">IF(X22="","",IF(DAY($T$17+X22)&lt;&gt;X22+1,"",X22+1))</f>
        <v/>
      </c>
      <c r="Z22" s="257" t="str">
        <f aca="false">IF(Y22="","",IF(DAY($T$17+Y22)&lt;&gt;Y22+1,"",Y22+1))</f>
        <v/>
      </c>
      <c r="AA22" s="259" t="str">
        <f aca="false">IF(Z22="","",IF(DAY($T$17+Z22)&lt;&gt;Z22+1,"",Z22+1))</f>
        <v/>
      </c>
      <c r="AB22" s="246"/>
    </row>
    <row r="23" customFormat="false" ht="12.75" hidden="false" customHeight="true" outlineLevel="0" collapsed="false">
      <c r="C23" s="241"/>
      <c r="D23" s="263" t="n">
        <f aca="false">DATE(YEAR($D$4),MONTH($D$4)+3,1)</f>
        <v>39904</v>
      </c>
      <c r="E23" s="250" t="str">
        <f aca="false">IF(TEXT(DATE(YEAR($D$4),MONTH($D$23),DAY($D$4)),"gggg")="Lunedì",1,"")</f>
        <v/>
      </c>
      <c r="F23" s="251" t="str">
        <f aca="false">IF(E23&lt;&gt;"",E23+1,IF(TEXT(DATE(YEAR($D$4),MONTH(D23),DAY($D$4)),"gggg")="Martedì",1,""))</f>
        <v/>
      </c>
      <c r="G23" s="251" t="str">
        <f aca="false">IF(F23&lt;&gt;"",F23+1,IF(TEXT(DATE(YEAR($D$4),MONTH(D23),DAY($D$4)),"gggg")="Mercoledì",1,""))</f>
        <v/>
      </c>
      <c r="H23" s="251" t="str">
        <f aca="false">IF(G23&lt;&gt;"",G23+1,IF(TEXT(DATE(YEAR($D$4),MONTH(D23),DAY($D$4)),"gggg")="Giovedì",1,""))</f>
        <v/>
      </c>
      <c r="I23" s="251" t="str">
        <f aca="false">IF(H23&lt;&gt;"",H23+1,IF(TEXT(DATE(YEAR($D$4),MONTH(D23),DAY($D$4)),"gggg")="Venerdì",1,""))</f>
        <v/>
      </c>
      <c r="J23" s="251" t="str">
        <f aca="false">IF(I23&lt;&gt;"",I23+1,IF(TEXT(DATE(YEAR($D$4),MONTH(D23),DAY($D$4)),"gggg")="Sabato",1,""))</f>
        <v/>
      </c>
      <c r="K23" s="252" t="str">
        <f aca="false">IF(J23&lt;&gt;"",J23+1,IF(TEXT(DATE(YEAR($D$4),MONTH(D23),DAY($D$4)),"gggg")="Domenica",1,""))</f>
        <v/>
      </c>
      <c r="L23" s="264" t="n">
        <f aca="false">DATE(YEAR($D$4),MONTH($D$4)+7,1)</f>
        <v>40026</v>
      </c>
      <c r="M23" s="250" t="str">
        <f aca="false">IF(TEXT(DATE(YEAR($D$4),MONTH($L$23),DAY($D$4)),"gggg")="Lunedì",1,"")</f>
        <v/>
      </c>
      <c r="N23" s="251" t="str">
        <f aca="false">IF(M23&lt;&gt;"",M23+1,IF(TEXT(DATE(YEAR($D$4),MONTH(L23),DAY($D$4)),"gggg")="Martedì",1,""))</f>
        <v/>
      </c>
      <c r="O23" s="251" t="str">
        <f aca="false">IF(N23&lt;&gt;"",N23+1,IF(TEXT(DATE(YEAR($D$4),MONTH(L23),DAY($D$4)),"gggg")="Mercoledì",1,""))</f>
        <v/>
      </c>
      <c r="P23" s="251" t="str">
        <f aca="false">IF(O23&lt;&gt;"",O23+1,IF(TEXT(DATE(YEAR($D$4),MONTH(L23),DAY($D$4)),"gggg")="Giovedì",1,""))</f>
        <v/>
      </c>
      <c r="Q23" s="251" t="str">
        <f aca="false">IF(P23&lt;&gt;"",P23+1,IF(TEXT(DATE(YEAR($D$4),MONTH(L23),DAY($D$4)),"gggg")="Venerdì",1,""))</f>
        <v/>
      </c>
      <c r="R23" s="251" t="str">
        <f aca="false">IF(Q23&lt;&gt;"",Q23+1,IF(TEXT(DATE(YEAR($D$4),MONTH(L23),DAY($D$4)),"gggg")="Sabato",1,""))</f>
        <v/>
      </c>
      <c r="S23" s="252" t="str">
        <f aca="false">IF(R23&lt;&gt;"",R23+1,IF(TEXT(DATE(YEAR($D$4),MONTH(L23),DAY($D$4)),"gggg")="Domenica",1,""))</f>
        <v/>
      </c>
      <c r="T23" s="264" t="n">
        <f aca="false">DATE(YEAR($D$4),MONTH($D$4)+11,1)</f>
        <v>40148</v>
      </c>
      <c r="U23" s="250" t="str">
        <f aca="false">IF(TEXT(DATE(YEAR($D$4),MONTH($T$23),DAY($D$4)),"gggg")="Lunedì",1,"")</f>
        <v/>
      </c>
      <c r="V23" s="251" t="str">
        <f aca="false">IF(U23&lt;&gt;"",U23+1,IF(TEXT(DATE(YEAR($D$4),MONTH(T23),DAY($D$4)),"gggg")="Martedì",1,""))</f>
        <v/>
      </c>
      <c r="W23" s="251" t="str">
        <f aca="false">IF(V23&lt;&gt;"",V23+1,IF(TEXT(DATE(YEAR($D$4),MONTH(T23),DAY($D$4)),"gggg")="Mercoledì",1,""))</f>
        <v/>
      </c>
      <c r="X23" s="251" t="str">
        <f aca="false">IF(W23&lt;&gt;"",W23+1,IF(TEXT(DATE(YEAR($D$4),MONTH(T23),DAY($D$4)),"gggg")="Giovedì",1,""))</f>
        <v/>
      </c>
      <c r="Y23" s="251" t="str">
        <f aca="false">IF(X23&lt;&gt;"",X23+1,IF(TEXT(DATE(YEAR($D$4),MONTH(T23),DAY($D$4)),"gggg")="Venerdì",1,""))</f>
        <v/>
      </c>
      <c r="Z23" s="251" t="str">
        <f aca="false">IF(Y23&lt;&gt;"",Y23+1,IF(TEXT(DATE(YEAR($D$4),MONTH(T23),DAY($D$4)),"gggg")="Sabato",1,""))</f>
        <v/>
      </c>
      <c r="AA23" s="254" t="str">
        <f aca="false">IF(Z23&lt;&gt;"",Z23+1,IF(TEXT(DATE(YEAR($D$4),MONTH(T23),DAY($D$4)),"gggg")="Domenica",1,""))</f>
        <v/>
      </c>
      <c r="AB23" s="246"/>
    </row>
    <row r="24" customFormat="false" ht="12.75" hidden="false" customHeight="false" outlineLevel="0" collapsed="false">
      <c r="C24" s="241"/>
      <c r="D24" s="263"/>
      <c r="E24" s="257" t="str">
        <f aca="false">IF(K23="","",IF(DAY($D$23+K23)&lt;&gt;K23+1,"",K23+1))</f>
        <v/>
      </c>
      <c r="F24" s="257" t="str">
        <f aca="false">IF(E24="","",IF(DAY($D$23+E24)&lt;&gt;E24+1,"",E24+1))</f>
        <v/>
      </c>
      <c r="G24" s="257" t="str">
        <f aca="false">IF(F24="","",IF(DAY($D$23+F24)&lt;&gt;F24+1,"",F24+1))</f>
        <v/>
      </c>
      <c r="H24" s="257" t="str">
        <f aca="false">IF(G24="","",IF(DAY($D$23+G24)&lt;&gt;G24+1,"",G24+1))</f>
        <v/>
      </c>
      <c r="I24" s="257" t="str">
        <f aca="false">IF(H24="","",IF(DAY($D$23+H24)&lt;&gt;H24+1,"",H24+1))</f>
        <v/>
      </c>
      <c r="J24" s="257" t="str">
        <f aca="false">IF(I24="","",IF(DAY($D$23+I24)&lt;&gt;I24+1,"",I24+1))</f>
        <v/>
      </c>
      <c r="K24" s="258" t="str">
        <f aca="false">IF(J24="","",IF(DAY($D$23+J24)&lt;&gt;J24+1,"",J24+1))</f>
        <v/>
      </c>
      <c r="L24" s="264"/>
      <c r="M24" s="257" t="str">
        <f aca="false">IF(S23="","",IF(DAY($L$23+S23)&lt;&gt;S23+1,"",S23+1))</f>
        <v/>
      </c>
      <c r="N24" s="257" t="str">
        <f aca="false">IF(M24="","",IF(DAY($L$23+M24)&lt;&gt;M24+1,"",M24+1))</f>
        <v/>
      </c>
      <c r="O24" s="257" t="str">
        <f aca="false">IF(N24="","",IF(DAY($L$23+N24)&lt;&gt;N24+1,"",N24+1))</f>
        <v/>
      </c>
      <c r="P24" s="257" t="str">
        <f aca="false">IF(O24="","",IF(DAY($L$23+O24)&lt;&gt;O24+1,"",O24+1))</f>
        <v/>
      </c>
      <c r="Q24" s="257" t="str">
        <f aca="false">IF(P24="","",IF(DAY($L$23+P24)&lt;&gt;P24+1,"",P24+1))</f>
        <v/>
      </c>
      <c r="R24" s="257" t="str">
        <f aca="false">IF(Q24="","",IF(DAY($L$23+Q24)&lt;&gt;Q24+1,"",Q24+1))</f>
        <v/>
      </c>
      <c r="S24" s="257" t="str">
        <f aca="false">IF(R24="","",IF(DAY($L$23+R24)&lt;&gt;R24+1,"",R24+1))</f>
        <v/>
      </c>
      <c r="T24" s="264"/>
      <c r="U24" s="257" t="str">
        <f aca="false">IF(AA23="","",IF(DAY($T$23+AA23)&lt;&gt;AA23+1,"",AA23+1))</f>
        <v/>
      </c>
      <c r="V24" s="257" t="str">
        <f aca="false">IF(U24="","",IF(DAY($T$23+U24)&lt;&gt;U24+1,"",U24+1))</f>
        <v/>
      </c>
      <c r="W24" s="257" t="str">
        <f aca="false">IF(V24="","",IF(DAY($T$23+V24)&lt;&gt;V24+1,"",V24+1))</f>
        <v/>
      </c>
      <c r="X24" s="257" t="str">
        <f aca="false">IF(W24="","",IF(DAY($T$23+W24)&lt;&gt;W24+1,"",W24+1))</f>
        <v/>
      </c>
      <c r="Y24" s="257" t="str">
        <f aca="false">IF(X24="","",IF(DAY($T$23+X24)&lt;&gt;X24+1,"",X24+1))</f>
        <v/>
      </c>
      <c r="Z24" s="257" t="str">
        <f aca="false">IF(Y24="","",IF(DAY($T$23+Y24)&lt;&gt;Y24+1,"",Y24+1))</f>
        <v/>
      </c>
      <c r="AA24" s="259" t="str">
        <f aca="false">IF(Z24="","",IF(DAY($T$23+Z24)&lt;&gt;Z24+1,"",Z24+1))</f>
        <v/>
      </c>
      <c r="AB24" s="246"/>
    </row>
    <row r="25" customFormat="false" ht="12.75" hidden="false" customHeight="false" outlineLevel="0" collapsed="false">
      <c r="C25" s="241"/>
      <c r="D25" s="263"/>
      <c r="E25" s="257" t="str">
        <f aca="false">IF(K24="","",IF(DAY($D$23+K24)&lt;&gt;K24+1,"",K24+1))</f>
        <v/>
      </c>
      <c r="F25" s="257" t="str">
        <f aca="false">IF(E25="","",IF(DAY($D$23+E25)&lt;&gt;E25+1,"",E25+1))</f>
        <v/>
      </c>
      <c r="G25" s="257" t="str">
        <f aca="false">IF(F25="","",IF(DAY($D$23+F25)&lt;&gt;F25+1,"",F25+1))</f>
        <v/>
      </c>
      <c r="H25" s="257" t="str">
        <f aca="false">IF(G25="","",IF(DAY($D$23+G25)&lt;&gt;G25+1,"",G25+1))</f>
        <v/>
      </c>
      <c r="I25" s="257" t="str">
        <f aca="false">IF(H25="","",IF(DAY($D$23+H25)&lt;&gt;H25+1,"",H25+1))</f>
        <v/>
      </c>
      <c r="J25" s="257" t="str">
        <f aca="false">IF(I25="","",IF(DAY($D$23+I25)&lt;&gt;I25+1,"",I25+1))</f>
        <v/>
      </c>
      <c r="K25" s="258" t="str">
        <f aca="false">IF(J25="","",IF(DAY($D$23+J25)&lt;&gt;J25+1,"",J25+1))</f>
        <v/>
      </c>
      <c r="L25" s="264"/>
      <c r="M25" s="257" t="str">
        <f aca="false">IF(S24="","",IF(DAY($L$23+S24)&lt;&gt;S24+1,"",S24+1))</f>
        <v/>
      </c>
      <c r="N25" s="257" t="str">
        <f aca="false">IF(M25="","",IF(DAY($L$23+M25)&lt;&gt;M25+1,"",M25+1))</f>
        <v/>
      </c>
      <c r="O25" s="257" t="str">
        <f aca="false">IF(N25="","",IF(DAY($L$23+N25)&lt;&gt;N25+1,"",N25+1))</f>
        <v/>
      </c>
      <c r="P25" s="257" t="str">
        <f aca="false">IF(O25="","",IF(DAY($L$23+O25)&lt;&gt;O25+1,"",O25+1))</f>
        <v/>
      </c>
      <c r="Q25" s="257" t="str">
        <f aca="false">IF(P25="","",IF(DAY($L$23+P25)&lt;&gt;P25+1,"",P25+1))</f>
        <v/>
      </c>
      <c r="R25" s="257" t="str">
        <f aca="false">IF(Q25="","",IF(DAY($L$23+Q25)&lt;&gt;Q25+1,"",Q25+1))</f>
        <v/>
      </c>
      <c r="S25" s="257" t="str">
        <f aca="false">IF(R25="","",IF(DAY($L$23+R25)&lt;&gt;R25+1,"",R25+1))</f>
        <v/>
      </c>
      <c r="T25" s="264"/>
      <c r="U25" s="257" t="str">
        <f aca="false">IF(AA24="","",IF(DAY($T$23+AA24)&lt;&gt;AA24+1,"",AA24+1))</f>
        <v/>
      </c>
      <c r="V25" s="257" t="str">
        <f aca="false">IF(U25="","",IF(DAY($T$23+U25)&lt;&gt;U25+1,"",U25+1))</f>
        <v/>
      </c>
      <c r="W25" s="257" t="str">
        <f aca="false">IF(V25="","",IF(DAY($T$23+V25)&lt;&gt;V25+1,"",V25+1))</f>
        <v/>
      </c>
      <c r="X25" s="257" t="str">
        <f aca="false">IF(W25="","",IF(DAY($T$23+W25)&lt;&gt;W25+1,"",W25+1))</f>
        <v/>
      </c>
      <c r="Y25" s="257" t="str">
        <f aca="false">IF(X25="","",IF(DAY($T$23+X25)&lt;&gt;X25+1,"",X25+1))</f>
        <v/>
      </c>
      <c r="Z25" s="257" t="str">
        <f aca="false">IF(Y25="","",IF(DAY($T$23+Y25)&lt;&gt;Y25+1,"",Y25+1))</f>
        <v/>
      </c>
      <c r="AA25" s="259" t="str">
        <f aca="false">IF(Z25="","",IF(DAY($T$23+Z25)&lt;&gt;Z25+1,"",Z25+1))</f>
        <v/>
      </c>
      <c r="AB25" s="246"/>
    </row>
    <row r="26" customFormat="false" ht="12.75" hidden="false" customHeight="false" outlineLevel="0" collapsed="false">
      <c r="C26" s="241"/>
      <c r="D26" s="263"/>
      <c r="E26" s="257" t="str">
        <f aca="false">IF(K25="","",IF(DAY($D$23+K25)&lt;&gt;K25+1,"",K25+1))</f>
        <v/>
      </c>
      <c r="F26" s="257" t="str">
        <f aca="false">IF(E26="","",IF(DAY($D$23+E26)&lt;&gt;E26+1,"",E26+1))</f>
        <v/>
      </c>
      <c r="G26" s="257" t="str">
        <f aca="false">IF(F26="","",IF(DAY($D$23+F26)&lt;&gt;F26+1,"",F26+1))</f>
        <v/>
      </c>
      <c r="H26" s="257" t="str">
        <f aca="false">IF(G26="","",IF(DAY($D$23+G26)&lt;&gt;G26+1,"",G26+1))</f>
        <v/>
      </c>
      <c r="I26" s="257" t="str">
        <f aca="false">IF(H26="","",IF(DAY($D$23+H26)&lt;&gt;H26+1,"",H26+1))</f>
        <v/>
      </c>
      <c r="J26" s="257" t="str">
        <f aca="false">IF(I26="","",IF(DAY($D$23+I26)&lt;&gt;I26+1,"",I26+1))</f>
        <v/>
      </c>
      <c r="K26" s="258" t="str">
        <f aca="false">IF(J26="","",IF(DAY($D$23+J26)&lt;&gt;J26+1,"",J26+1))</f>
        <v/>
      </c>
      <c r="L26" s="264"/>
      <c r="M26" s="257" t="str">
        <f aca="false">IF(S25="","",IF(DAY($L$23+S25)&lt;&gt;S25+1,"",S25+1))</f>
        <v/>
      </c>
      <c r="N26" s="257" t="str">
        <f aca="false">IF(M26="","",IF(DAY($L$23+M26)&lt;&gt;M26+1,"",M26+1))</f>
        <v/>
      </c>
      <c r="O26" s="257" t="str">
        <f aca="false">IF(N26="","",IF(DAY($L$23+N26)&lt;&gt;N26+1,"",N26+1))</f>
        <v/>
      </c>
      <c r="P26" s="257" t="str">
        <f aca="false">IF(O26="","",IF(DAY($L$23+O26)&lt;&gt;O26+1,"",O26+1))</f>
        <v/>
      </c>
      <c r="Q26" s="257" t="str">
        <f aca="false">IF(P26="","",IF(DAY($L$23+P26)&lt;&gt;P26+1,"",P26+1))</f>
        <v/>
      </c>
      <c r="R26" s="257" t="str">
        <f aca="false">IF(Q26="","",IF(DAY($L$23+Q26)&lt;&gt;Q26+1,"",Q26+1))</f>
        <v/>
      </c>
      <c r="S26" s="257" t="str">
        <f aca="false">IF(R26="","",IF(DAY($L$23+R26)&lt;&gt;R26+1,"",R26+1))</f>
        <v/>
      </c>
      <c r="T26" s="264"/>
      <c r="U26" s="257" t="str">
        <f aca="false">IF(AA25="","",IF(DAY($T$23+AA25)&lt;&gt;AA25+1,"",AA25+1))</f>
        <v/>
      </c>
      <c r="V26" s="257" t="str">
        <f aca="false">IF(U26="","",IF(DAY($T$23+U26)&lt;&gt;U26+1,"",U26+1))</f>
        <v/>
      </c>
      <c r="W26" s="257" t="str">
        <f aca="false">IF(V26="","",IF(DAY($T$23+V26)&lt;&gt;V26+1,"",V26+1))</f>
        <v/>
      </c>
      <c r="X26" s="257" t="str">
        <f aca="false">IF(W26="","",IF(DAY($T$23+W26)&lt;&gt;W26+1,"",W26+1))</f>
        <v/>
      </c>
      <c r="Y26" s="257" t="str">
        <f aca="false">IF(X26="","",IF(DAY($T$23+X26)&lt;&gt;X26+1,"",X26+1))</f>
        <v/>
      </c>
      <c r="Z26" s="257" t="str">
        <f aca="false">IF(Y26="","",IF(DAY($T$23+Y26)&lt;&gt;Y26+1,"",Y26+1))</f>
        <v/>
      </c>
      <c r="AA26" s="259" t="str">
        <f aca="false">IF(Z26="","",IF(DAY($T$23+Z26)&lt;&gt;Z26+1,"",Z26+1))</f>
        <v/>
      </c>
      <c r="AB26" s="246"/>
    </row>
    <row r="27" customFormat="false" ht="12.75" hidden="false" customHeight="false" outlineLevel="0" collapsed="false">
      <c r="C27" s="241"/>
      <c r="D27" s="263"/>
      <c r="E27" s="257" t="str">
        <f aca="false">IF(K26="","",IF(DAY($D$23+K26)&lt;&gt;K26+1,"",K26+1))</f>
        <v/>
      </c>
      <c r="F27" s="257" t="str">
        <f aca="false">IF(E27="","",IF(DAY($D$23+E27)&lt;&gt;E27+1,"",E27+1))</f>
        <v/>
      </c>
      <c r="G27" s="257" t="str">
        <f aca="false">IF(F27="","",IF(DAY($D$23+F27)&lt;&gt;F27+1,"",F27+1))</f>
        <v/>
      </c>
      <c r="H27" s="257" t="str">
        <f aca="false">IF(G27="","",IF(DAY($D$23+G27)&lt;&gt;G27+1,"",G27+1))</f>
        <v/>
      </c>
      <c r="I27" s="257" t="str">
        <f aca="false">IF(H27="","",IF(DAY($D$23+H27)&lt;&gt;H27+1,"",H27+1))</f>
        <v/>
      </c>
      <c r="J27" s="257" t="str">
        <f aca="false">IF(I27="","",IF(DAY($D$23+I27)&lt;&gt;I27+1,"",I27+1))</f>
        <v/>
      </c>
      <c r="K27" s="258" t="str">
        <f aca="false">IF(J27="","",IF(DAY($D$23+J27)&lt;&gt;J27+1,"",J27+1))</f>
        <v/>
      </c>
      <c r="L27" s="264"/>
      <c r="M27" s="257" t="str">
        <f aca="false">IF(S26="","",IF(DAY($L$23+S26)&lt;&gt;S26+1,"",S26+1))</f>
        <v/>
      </c>
      <c r="N27" s="257" t="str">
        <f aca="false">IF(M27="","",IF(DAY($L$23+M27)&lt;&gt;M27+1,"",M27+1))</f>
        <v/>
      </c>
      <c r="O27" s="257" t="str">
        <f aca="false">IF(N27="","",IF(DAY($L$23+N27)&lt;&gt;N27+1,"",N27+1))</f>
        <v/>
      </c>
      <c r="P27" s="257" t="str">
        <f aca="false">IF(O27="","",IF(DAY($L$23+O27)&lt;&gt;O27+1,"",O27+1))</f>
        <v/>
      </c>
      <c r="Q27" s="257" t="str">
        <f aca="false">IF(P27="","",IF(DAY($L$23+P27)&lt;&gt;P27+1,"",P27+1))</f>
        <v/>
      </c>
      <c r="R27" s="257" t="str">
        <f aca="false">IF(Q27="","",IF(DAY($L$23+Q27)&lt;&gt;Q27+1,"",Q27+1))</f>
        <v/>
      </c>
      <c r="S27" s="257" t="str">
        <f aca="false">IF(R27="","",IF(DAY($L$23+R27)&lt;&gt;R27+1,"",R27+1))</f>
        <v/>
      </c>
      <c r="T27" s="264"/>
      <c r="U27" s="257" t="str">
        <f aca="false">IF(AA26="","",IF(DAY($T$23+AA26)&lt;&gt;AA26+1,"",AA26+1))</f>
        <v/>
      </c>
      <c r="V27" s="257" t="str">
        <f aca="false">IF(U27="","",IF(DAY($T$23+U27)&lt;&gt;U27+1,"",U27+1))</f>
        <v/>
      </c>
      <c r="W27" s="257" t="str">
        <f aca="false">IF(V27="","",IF(DAY($T$23+V27)&lt;&gt;V27+1,"",V27+1))</f>
        <v/>
      </c>
      <c r="X27" s="257" t="str">
        <f aca="false">IF(W27="","",IF(DAY($T$23+W27)&lt;&gt;W27+1,"",W27+1))</f>
        <v/>
      </c>
      <c r="Y27" s="257" t="str">
        <f aca="false">IF(X27="","",IF(DAY($T$23+X27)&lt;&gt;X27+1,"",X27+1))</f>
        <v/>
      </c>
      <c r="Z27" s="257" t="str">
        <f aca="false">IF(Y27="","",IF(DAY($T$23+Y27)&lt;&gt;Y27+1,"",Y27+1))</f>
        <v/>
      </c>
      <c r="AA27" s="259" t="str">
        <f aca="false">IF(Z27="","",IF(DAY($T$23+Z27)&lt;&gt;Z27+1,"",Z27+1))</f>
        <v/>
      </c>
      <c r="AB27" s="246"/>
    </row>
    <row r="28" customFormat="false" ht="13.5" hidden="false" customHeight="false" outlineLevel="0" collapsed="false">
      <c r="C28" s="241"/>
      <c r="D28" s="263"/>
      <c r="E28" s="265" t="str">
        <f aca="false">IF(K27="","",IF(DAY($D$23+K27)&lt;&gt;K27+1,"",K27+1))</f>
        <v/>
      </c>
      <c r="F28" s="266" t="str">
        <f aca="false">IF(E28="","",IF(DAY($D$23+E28)&lt;&gt;E28+1,"",E28+1))</f>
        <v/>
      </c>
      <c r="G28" s="266" t="str">
        <f aca="false">IF(F28="","",IF(DAY($D$23+F28)&lt;&gt;F28+1,"",F28+1))</f>
        <v/>
      </c>
      <c r="H28" s="266" t="str">
        <f aca="false">IF(G28="","",IF(DAY($D$23+G28)&lt;&gt;G28+1,"",G28+1))</f>
        <v/>
      </c>
      <c r="I28" s="266" t="str">
        <f aca="false">IF(H28="","",IF(DAY($D$23+H28)&lt;&gt;H28+1,"",H28+1))</f>
        <v/>
      </c>
      <c r="J28" s="266" t="str">
        <f aca="false">IF(I28="","",IF(DAY($D$23+I28)&lt;&gt;I28+1,"",I28+1))</f>
        <v/>
      </c>
      <c r="K28" s="267" t="str">
        <f aca="false">IF(J28="","",IF(DAY($D$23+J28)&lt;&gt;J28+1,"",J28+1))</f>
        <v/>
      </c>
      <c r="L28" s="264"/>
      <c r="M28" s="266" t="str">
        <f aca="false">IF(S27="","",IF(DAY($L$23+S27)&lt;&gt;S27+1,"",S27+1))</f>
        <v/>
      </c>
      <c r="N28" s="266" t="str">
        <f aca="false">IF(M28="","",IF(DAY($L$23+M28)&lt;&gt;M28+1,"",M28+1))</f>
        <v/>
      </c>
      <c r="O28" s="266" t="str">
        <f aca="false">IF(N28="","",IF(DAY($L$23+N28)&lt;&gt;N28+1,"",N28+1))</f>
        <v/>
      </c>
      <c r="P28" s="266" t="str">
        <f aca="false">IF(O28="","",IF(DAY($L$23+O28)&lt;&gt;O28+1,"",O28+1))</f>
        <v/>
      </c>
      <c r="Q28" s="266" t="str">
        <f aca="false">IF(P28="","",IF(DAY($L$23+P28)&lt;&gt;P28+1,"",P28+1))</f>
        <v/>
      </c>
      <c r="R28" s="266" t="str">
        <f aca="false">IF(Q28="","",IF(DAY($L$23+Q28)&lt;&gt;Q28+1,"",Q28+1))</f>
        <v/>
      </c>
      <c r="S28" s="266" t="str">
        <f aca="false">IF(R28="","",IF(DAY($L$23+R28)&lt;&gt;R28+1,"",R28+1))</f>
        <v/>
      </c>
      <c r="T28" s="264"/>
      <c r="U28" s="266" t="str">
        <f aca="false">IF(AA27="","",IF(DAY($T$23+AA27)&lt;&gt;AA27+1,"",AA27+1))</f>
        <v/>
      </c>
      <c r="V28" s="266" t="str">
        <f aca="false">IF(U28="","",IF(DAY($T$23+U28)&lt;&gt;U28+1,"",U28+1))</f>
        <v/>
      </c>
      <c r="W28" s="266" t="str">
        <f aca="false">IF(V28="","",IF(DAY($T$23+V28)&lt;&gt;V28+1,"",V28+1))</f>
        <v/>
      </c>
      <c r="X28" s="266" t="str">
        <f aca="false">IF(W28="","",IF(DAY($T$23+W28)&lt;&gt;W28+1,"",W28+1))</f>
        <v/>
      </c>
      <c r="Y28" s="266" t="str">
        <f aca="false">IF(X28="","",IF(DAY($T$23+X28)&lt;&gt;X28+1,"",X28+1))</f>
        <v/>
      </c>
      <c r="Z28" s="266" t="str">
        <f aca="false">IF(Y28="","",IF(DAY($T$23+Y28)&lt;&gt;Y28+1,"",Y28+1))</f>
        <v/>
      </c>
      <c r="AA28" s="268" t="str">
        <f aca="false">IF(Z28="","",IF(DAY($T$23+Z28)&lt;&gt;Z28+1,"",Z28+1))</f>
        <v/>
      </c>
      <c r="AB28" s="246"/>
    </row>
    <row r="29" customFormat="false" ht="8.25" hidden="false" customHeight="true" outlineLevel="0" collapsed="false">
      <c r="C29" s="269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1"/>
    </row>
  </sheetData>
  <mergeCells count="12">
    <mergeCell ref="D5:D10"/>
    <mergeCell ref="L5:L10"/>
    <mergeCell ref="T5:T10"/>
    <mergeCell ref="D11:D16"/>
    <mergeCell ref="L11:L16"/>
    <mergeCell ref="T11:T16"/>
    <mergeCell ref="D17:D22"/>
    <mergeCell ref="L17:L22"/>
    <mergeCell ref="T17:T22"/>
    <mergeCell ref="D23:D28"/>
    <mergeCell ref="L23:L28"/>
    <mergeCell ref="T23:T28"/>
  </mergeCells>
  <conditionalFormatting sqref="E5:K10">
    <cfRule type="cellIs" priority="2" operator="equal" aboveAverage="0" equalAverage="0" bottom="0" percent="0" rank="0" text="" dxfId="13">
      <formula>1</formula>
    </cfRule>
    <cfRule type="cellIs" priority="3" operator="equal" aboveAverage="0" equalAverage="0" bottom="0" percent="0" rank="0" text="" dxfId="14">
      <formula>6</formula>
    </cfRule>
  </conditionalFormatting>
  <conditionalFormatting sqref="M5:S10">
    <cfRule type="cellIs" priority="4" operator="equal" aboveAverage="0" equalAverage="0" bottom="0" percent="0" rank="0" text="" dxfId="15">
      <formula>1</formula>
    </cfRule>
  </conditionalFormatting>
  <conditionalFormatting sqref="M11:S16">
    <cfRule type="cellIs" priority="5" operator="equal" aboveAverage="0" equalAverage="0" bottom="0" percent="0" rank="0" text="" dxfId="16">
      <formula>2</formula>
    </cfRule>
  </conditionalFormatting>
  <conditionalFormatting sqref="M23:S28">
    <cfRule type="cellIs" priority="6" operator="equal" aboveAverage="0" equalAverage="0" bottom="0" percent="0" rank="0" text="" dxfId="17">
      <formula>15</formula>
    </cfRule>
  </conditionalFormatting>
  <conditionalFormatting sqref="U17:AA22">
    <cfRule type="cellIs" priority="7" operator="equal" aboveAverage="0" equalAverage="0" bottom="0" percent="0" rank="0" text="" dxfId="18">
      <formula>1</formula>
    </cfRule>
    <cfRule type="cellIs" priority="8" operator="equal" aboveAverage="0" equalAverage="0" bottom="0" percent="0" rank="0" text="" dxfId="19">
      <formula>13</formula>
    </cfRule>
  </conditionalFormatting>
  <conditionalFormatting sqref="U23:AA28">
    <cfRule type="cellIs" priority="9" operator="equal" aboveAverage="0" equalAverage="0" bottom="0" percent="0" rank="0" text="" dxfId="20">
      <formula>8</formula>
    </cfRule>
    <cfRule type="cellIs" priority="10" operator="equal" aboveAverage="0" equalAverage="0" bottom="0" percent="0" rank="0" text="" dxfId="21">
      <formula>25</formula>
    </cfRule>
    <cfRule type="cellIs" priority="11" operator="equal" aboveAverage="0" equalAverage="0" bottom="0" percent="0" rank="0" text="" dxfId="22">
      <formula>26</formula>
    </cfRule>
  </conditionalFormatting>
  <conditionalFormatting sqref="E28:K28">
    <cfRule type="cellIs" priority="12" operator="equal" aboveAverage="0" equalAverage="0" bottom="0" percent="0" rank="0" text="" dxfId="23">
      <formula>$A$7</formula>
    </cfRule>
    <cfRule type="cellIs" priority="13" operator="equal" aboveAverage="0" equalAverage="0" bottom="0" percent="0" rank="0" text="" dxfId="24">
      <formula>$A$7+1</formula>
    </cfRule>
    <cfRule type="cellIs" priority="14" operator="equal" aboveAverage="0" equalAverage="0" bottom="0" percent="0" rank="0" text="" dxfId="25">
      <formula>25</formula>
    </cfRule>
  </conditionalFormatting>
  <conditionalFormatting sqref="E23:K27">
    <cfRule type="cellIs" priority="15" operator="equal" aboveAverage="0" equalAverage="0" bottom="0" percent="0" rank="0" text="" dxfId="26">
      <formula>25</formula>
    </cfRule>
  </conditionalFormatting>
  <conditionalFormatting sqref="E17:K22">
    <cfRule type="cellIs" priority="16" operator="equal" aboveAverage="0" equalAverage="0" bottom="0" percent="0" rank="0" text="" dxfId="27">
      <formula>$A$7</formula>
    </cfRule>
    <cfRule type="cellIs" priority="17" operator="equal" aboveAverage="0" equalAverage="0" bottom="0" percent="0" rank="0" text="" dxfId="28">
      <formula>$A$7+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8Z</dcterms:created>
  <dc:creator>Ballasina Emanuele</dc:creator>
  <dc:description/>
  <dc:language>en-US</dc:language>
  <cp:lastModifiedBy>Emi clara giulia</cp:lastModifiedBy>
  <cp:lastPrinted>2009-02-05T12:17:00Z</cp:lastPrinted>
  <dcterms:modified xsi:type="dcterms:W3CDTF">2009-02-11T16:15:38Z</dcterms:modified>
  <cp:revision>0</cp:revision>
  <dc:subject/>
  <dc:title/>
</cp:coreProperties>
</file>